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erzahlen" sheetId="1" state="visible" r:id="rId2"/>
    <sheet name="Neuanmeldungen" sheetId="2" state="visible" r:id="rId3"/>
    <sheet name="auswärtige Leser" sheetId="3" state="visible" r:id="rId4"/>
    <sheet name="nach Wohnorten" sheetId="4" state="visible" r:id="rId5"/>
    <sheet name="Verhältnis EW zu Lesern" sheetId="5" state="visible" r:id="rId6"/>
    <sheet name="EW 2012 b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7" authorId="0">
      <text>
        <r>
          <rPr>
            <b val="true"/>
            <sz val="9"/>
            <color rgb="FF000000"/>
            <rFont val="Tahoma"/>
            <family val="2"/>
          </rPr>
          <t xml:space="preserve">Berg, Wolfgang:
</t>
        </r>
        <r>
          <rPr>
            <sz val="9"/>
            <color rgb="FF000000"/>
            <rFont val="Tahoma"/>
            <family val="2"/>
          </rPr>
          <t xml:space="preserve">Einführung Studententarif 1.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5</xdr:row>
                <xdr:rowOff>12</xdr:rowOff>
              </xdr:from>
              <xdr:to>
                <xdr:col>35</xdr:col>
                <xdr:colOff>6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b val="true"/>
            <sz val="9"/>
            <color rgb="FF000000"/>
            <rFont val="Tahoma"/>
            <family val="2"/>
          </rPr>
          <t xml:space="preserve">Berg, Wolfgang:
</t>
        </r>
        <r>
          <rPr>
            <sz val="9"/>
            <color rgb="FF000000"/>
            <rFont val="Tahoma"/>
            <family val="2"/>
          </rPr>
          <t xml:space="preserve">Einführung Studententarif 1.4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4</xdr:row>
                <xdr:rowOff>2</xdr:rowOff>
              </xdr:from>
              <xdr:to>
                <xdr:col>21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30">
  <si>
    <t xml:space="preserve">Leserzahlen insgesamt</t>
  </si>
  <si>
    <t xml:space="preserve">Altersgruppe</t>
  </si>
  <si>
    <t xml:space="preserve"> 0 -  4</t>
  </si>
  <si>
    <t xml:space="preserve">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Jur.Person.</t>
  </si>
  <si>
    <t xml:space="preserve">Gesamt</t>
  </si>
  <si>
    <t xml:space="preserve">Einführung der Benutzungsgebühr</t>
  </si>
  <si>
    <t xml:space="preserve">Anpassung der Gebühren</t>
  </si>
  <si>
    <t xml:space="preserve">Leserneuanmeldungen</t>
  </si>
  <si>
    <t xml:space="preserve">0 bis 4</t>
  </si>
  <si>
    <t xml:space="preserve">5 bis 9</t>
  </si>
  <si>
    <t xml:space="preserve">10 bis 14</t>
  </si>
  <si>
    <t xml:space="preserve">15 bis 19</t>
  </si>
  <si>
    <t xml:space="preserve">20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bis 49</t>
  </si>
  <si>
    <t xml:space="preserve">50 bis 54</t>
  </si>
  <si>
    <t xml:space="preserve">55 bis 59</t>
  </si>
  <si>
    <t xml:space="preserve">60 bis 64</t>
  </si>
  <si>
    <t xml:space="preserve">65 bis 69</t>
  </si>
  <si>
    <t xml:space="preserve">70 bis 74</t>
  </si>
  <si>
    <t xml:space="preserve">75 bis 79</t>
  </si>
  <si>
    <t xml:space="preserve">80 bis 84</t>
  </si>
  <si>
    <t xml:space="preserve">85 bis 89</t>
  </si>
  <si>
    <t xml:space="preserve">90 bis 94</t>
  </si>
  <si>
    <t xml:space="preserve">95 bis 99</t>
  </si>
  <si>
    <t xml:space="preserve">Jur.Personen</t>
  </si>
  <si>
    <t xml:space="preserve">Wesel</t>
  </si>
  <si>
    <t xml:space="preserve">davon 27 % Jugendliche</t>
  </si>
  <si>
    <t xml:space="preserve">Erwachsene</t>
  </si>
  <si>
    <t xml:space="preserve">Zuschuß je AL *1,6</t>
  </si>
  <si>
    <t xml:space="preserve">je aktive, Nutzer*105</t>
  </si>
  <si>
    <t xml:space="preserve">je Öffnungsstd*312</t>
  </si>
  <si>
    <t xml:space="preserve">je EW*9</t>
  </si>
  <si>
    <t xml:space="preserve">Auswärtige</t>
  </si>
  <si>
    <t xml:space="preserve">größter Teil aus</t>
  </si>
  <si>
    <t xml:space="preserve">Hamminkeln</t>
  </si>
  <si>
    <t xml:space="preserve">Hünxe</t>
  </si>
  <si>
    <t xml:space="preserve">Rees</t>
  </si>
  <si>
    <t xml:space="preserve">Schermbeck</t>
  </si>
  <si>
    <t xml:space="preserve">Voerde</t>
  </si>
  <si>
    <t xml:space="preserve">Herkunft unserer Kunden</t>
  </si>
  <si>
    <t xml:space="preserve">in %</t>
  </si>
  <si>
    <t xml:space="preserve">Gesamtleser</t>
  </si>
  <si>
    <t xml:space="preserve">Weseler Kunden</t>
  </si>
  <si>
    <t xml:space="preserve">                  Leserstatistik nach Wohnorten 2006</t>
  </si>
  <si>
    <t xml:space="preserve">             - Anzahl aktive Leser - </t>
  </si>
  <si>
    <t xml:space="preserve">Stadt</t>
  </si>
  <si>
    <t xml:space="preserve">Anzahl</t>
  </si>
  <si>
    <t xml:space="preserve">Oberhausen</t>
  </si>
  <si>
    <t xml:space="preserve">Aachen</t>
  </si>
  <si>
    <t xml:space="preserve">Raesfeld</t>
  </si>
  <si>
    <t xml:space="preserve">Alpen</t>
  </si>
  <si>
    <t xml:space="preserve">Bedburg-Hau</t>
  </si>
  <si>
    <t xml:space="preserve">Remscheid</t>
  </si>
  <si>
    <t xml:space="preserve">Berlin</t>
  </si>
  <si>
    <t xml:space="preserve">Rhede</t>
  </si>
  <si>
    <t xml:space="preserve">Bocholt</t>
  </si>
  <si>
    <t xml:space="preserve">Rheinberg</t>
  </si>
  <si>
    <t xml:space="preserve">Bottrop</t>
  </si>
  <si>
    <t xml:space="preserve">Rheine</t>
  </si>
  <si>
    <t xml:space="preserve">Castrop-Rauxel</t>
  </si>
  <si>
    <t xml:space="preserve">Salzwedel </t>
  </si>
  <si>
    <t xml:space="preserve">Dinslaken</t>
  </si>
  <si>
    <t xml:space="preserve">Sankt Augustin</t>
  </si>
  <si>
    <t xml:space="preserve">Xanten</t>
  </si>
  <si>
    <t xml:space="preserve">Dorsten</t>
  </si>
  <si>
    <t xml:space="preserve">Duisburg</t>
  </si>
  <si>
    <t xml:space="preserve">Sonsbeck</t>
  </si>
  <si>
    <t xml:space="preserve">Düsseldorf</t>
  </si>
  <si>
    <t xml:space="preserve">Straelen</t>
  </si>
  <si>
    <t xml:space="preserve">Emmerich</t>
  </si>
  <si>
    <t xml:space="preserve">Südlohn</t>
  </si>
  <si>
    <t xml:space="preserve">Eningen</t>
  </si>
  <si>
    <t xml:space="preserve">Tönisvorst</t>
  </si>
  <si>
    <t xml:space="preserve">Erkrath</t>
  </si>
  <si>
    <t xml:space="preserve">Uedem</t>
  </si>
  <si>
    <t xml:space="preserve">Essen</t>
  </si>
  <si>
    <t xml:space="preserve">Viersen</t>
  </si>
  <si>
    <t xml:space="preserve">Geldern</t>
  </si>
  <si>
    <t xml:space="preserve">Goch</t>
  </si>
  <si>
    <t xml:space="preserve">Haltern</t>
  </si>
  <si>
    <t xml:space="preserve">Wuppertal</t>
  </si>
  <si>
    <t xml:space="preserve">Hamm</t>
  </si>
  <si>
    <t xml:space="preserve">Herne</t>
  </si>
  <si>
    <t xml:space="preserve">Gesamt:</t>
  </si>
  <si>
    <t xml:space="preserve">Ibbenbüren</t>
  </si>
  <si>
    <t xml:space="preserve">Isselburg</t>
  </si>
  <si>
    <t xml:space="preserve">Kalkar</t>
  </si>
  <si>
    <t xml:space="preserve">Kamp-Lintfort</t>
  </si>
  <si>
    <t xml:space="preserve">Kassel</t>
  </si>
  <si>
    <t xml:space="preserve">Kaufungen</t>
  </si>
  <si>
    <t xml:space="preserve">Kempen</t>
  </si>
  <si>
    <t xml:space="preserve">Kerken</t>
  </si>
  <si>
    <t xml:space="preserve">Kevelaer</t>
  </si>
  <si>
    <t xml:space="preserve">Kleve</t>
  </si>
  <si>
    <t xml:space="preserve">Köln</t>
  </si>
  <si>
    <t xml:space="preserve">Kranenburg</t>
  </si>
  <si>
    <t xml:space="preserve">Krefeld</t>
  </si>
  <si>
    <t xml:space="preserve">Marburg/Lahn</t>
  </si>
  <si>
    <t xml:space="preserve">Moers</t>
  </si>
  <si>
    <t xml:space="preserve">Mönchengladbach</t>
  </si>
  <si>
    <t xml:space="preserve">Mülheim</t>
  </si>
  <si>
    <t xml:space="preserve">Nettetal</t>
  </si>
  <si>
    <t xml:space="preserve">Neukirchen-Vluyn</t>
  </si>
  <si>
    <t xml:space="preserve">Anzahl Leser</t>
  </si>
  <si>
    <t xml:space="preserve">Einwohner</t>
  </si>
  <si>
    <t xml:space="preserve">% der EW sind Nutzer</t>
  </si>
  <si>
    <t xml:space="preserve">Es fehlen die Institutenauswe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0.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  <font>
      <b val="true"/>
      <sz val="6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Arial"/>
      <family val="2"/>
    </font>
    <font>
      <sz val="16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eserneuanmeldungen</a:t>
            </a:r>
          </a:p>
        </c:rich>
      </c:tx>
      <c:layout>
        <c:manualLayout>
          <c:xMode val="edge"/>
          <c:yMode val="edge"/>
          <c:x val="0.314074650077761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45567651633"/>
          <c:y val="0.129099973760168"/>
          <c:w val="0.953188180404355"/>
          <c:h val="0.870900026239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uanmeldungen!$M$33:$R$33</c:f>
              <c:strCache>
                <c:ptCount val="6"/>
                <c:pt idx="0">
                  <c:v/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strCache>
            </c:strRef>
          </c:cat>
          <c:val>
            <c:numRef>
              <c:f>Neuanmeldungen!$M$34:$R$34</c:f>
              <c:numCache>
                <c:formatCode>General</c:formatCode>
                <c:ptCount val="6"/>
                <c:pt idx="1">
                  <c:v>1007</c:v>
                </c:pt>
                <c:pt idx="2">
                  <c:v>928</c:v>
                </c:pt>
                <c:pt idx="3">
                  <c:v>869</c:v>
                </c:pt>
                <c:pt idx="4">
                  <c:v>815</c:v>
                </c:pt>
                <c:pt idx="5">
                  <c:v>711</c:v>
                </c:pt>
              </c:numCache>
            </c:numRef>
          </c:val>
        </c:ser>
        <c:gapWidth val="219"/>
        <c:overlap val="-27"/>
        <c:axId val="77472410"/>
        <c:axId val="81760185"/>
      </c:barChart>
      <c:catAx>
        <c:axId val="7747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60185"/>
        <c:crossesAt val="0"/>
        <c:auto val="1"/>
        <c:lblAlgn val="ctr"/>
        <c:lblOffset val="100"/>
        <c:noMultiLvlLbl val="0"/>
      </c:catAx>
      <c:valAx>
        <c:axId val="8176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7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863037955193"/>
          <c:y val="0.0246732461989864"/>
          <c:w val="0.835091231041651"/>
          <c:h val="0.975326753801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ach Wohnorten'!$J$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ch Wohnorten'!$I$6:$I$15</c:f>
              <c:strCache>
                <c:ptCount val="10"/>
                <c:pt idx="0">
                  <c:v>Gesamt</c:v>
                </c:pt>
                <c:pt idx="1">
                  <c:v>Wesel</c:v>
                </c:pt>
                <c:pt idx="2">
                  <c:v>Auswärtige</c:v>
                </c:pt>
                <c:pt idx="3">
                  <c:v/>
                </c:pt>
                <c:pt idx="4">
                  <c:v>Hamminkeln</c:v>
                </c:pt>
                <c:pt idx="5">
                  <c:v>Hünxe</c:v>
                </c:pt>
                <c:pt idx="6">
                  <c:v>Rees</c:v>
                </c:pt>
                <c:pt idx="7">
                  <c:v>Schermbeck</c:v>
                </c:pt>
                <c:pt idx="8">
                  <c:v>Voerde</c:v>
                </c:pt>
                <c:pt idx="9">
                  <c:v>Xanten</c:v>
                </c:pt>
              </c:strCache>
            </c:strRef>
          </c:cat>
          <c:val>
            <c:numRef>
              <c:f>'nach Wohnorten'!$J$6:$J$15</c:f>
              <c:numCache>
                <c:formatCode>General</c:formatCode>
                <c:ptCount val="10"/>
                <c:pt idx="0">
                  <c:v>5543</c:v>
                </c:pt>
                <c:pt idx="1">
                  <c:v>4479</c:v>
                </c:pt>
                <c:pt idx="2">
                  <c:v>1064</c:v>
                </c:pt>
                <c:pt idx="4">
                  <c:v>510</c:v>
                </c:pt>
                <c:pt idx="5">
                  <c:v>94</c:v>
                </c:pt>
                <c:pt idx="6">
                  <c:v>54</c:v>
                </c:pt>
                <c:pt idx="7">
                  <c:v>44</c:v>
                </c:pt>
                <c:pt idx="8">
                  <c:v>114</c:v>
                </c:pt>
                <c:pt idx="9">
                  <c:v>60</c:v>
                </c:pt>
              </c:numCache>
            </c:numRef>
          </c:val>
        </c:ser>
        <c:ser>
          <c:idx val="1"/>
          <c:order val="1"/>
          <c:tx>
            <c:strRef>
              <c:f>'nach Wohnorten'!$K$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ch Wohnorten'!$I$6:$I$15</c:f>
              <c:strCache>
                <c:ptCount val="10"/>
                <c:pt idx="0">
                  <c:v>Gesamt</c:v>
                </c:pt>
                <c:pt idx="1">
                  <c:v>Wesel</c:v>
                </c:pt>
                <c:pt idx="2">
                  <c:v>Auswärtige</c:v>
                </c:pt>
                <c:pt idx="3">
                  <c:v/>
                </c:pt>
                <c:pt idx="4">
                  <c:v>Hamminkeln</c:v>
                </c:pt>
                <c:pt idx="5">
                  <c:v>Hünxe</c:v>
                </c:pt>
                <c:pt idx="6">
                  <c:v>Rees</c:v>
                </c:pt>
                <c:pt idx="7">
                  <c:v>Schermbeck</c:v>
                </c:pt>
                <c:pt idx="8">
                  <c:v>Voerde</c:v>
                </c:pt>
                <c:pt idx="9">
                  <c:v>Xanten</c:v>
                </c:pt>
              </c:strCache>
            </c:strRef>
          </c:cat>
          <c:val>
            <c:numRef>
              <c:f>'nach Wohnorten'!$K$6:$K$15</c:f>
              <c:numCache>
                <c:formatCode>General</c:formatCode>
                <c:ptCount val="10"/>
                <c:pt idx="0">
                  <c:v>3469</c:v>
                </c:pt>
                <c:pt idx="1">
                  <c:v>2845</c:v>
                </c:pt>
                <c:pt idx="2">
                  <c:v>624</c:v>
                </c:pt>
                <c:pt idx="4">
                  <c:v>298</c:v>
                </c:pt>
                <c:pt idx="5">
                  <c:v>55</c:v>
                </c:pt>
                <c:pt idx="6">
                  <c:v>29</c:v>
                </c:pt>
                <c:pt idx="7">
                  <c:v>21</c:v>
                </c:pt>
                <c:pt idx="8">
                  <c:v>68</c:v>
                </c:pt>
                <c:pt idx="9">
                  <c:v>31</c:v>
                </c:pt>
              </c:numCache>
            </c:numRef>
          </c:val>
        </c:ser>
        <c:gapWidth val="150"/>
        <c:overlap val="0"/>
        <c:axId val="20076592"/>
        <c:axId val="82841610"/>
      </c:barChart>
      <c:catAx>
        <c:axId val="200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1610"/>
        <c:crossesAt val="0"/>
        <c:auto val="1"/>
        <c:lblAlgn val="ctr"/>
        <c:lblOffset val="100"/>
        <c:noMultiLvlLbl val="0"/>
      </c:catAx>
      <c:valAx>
        <c:axId val="8284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17484024944"/>
          <c:y val="0.413443584955988"/>
          <c:w val="0.100469628146894"/>
          <c:h val="0.164710589490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901731224312"/>
          <c:y val="0.0126978284873022"/>
          <c:w val="0.74081454726616"/>
          <c:h val="0.9873021715126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W 2012 bis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:$A$21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B$2:$B$21</c:f>
              <c:numCache>
                <c:formatCode>General</c:formatCode>
                <c:ptCount val="20"/>
                <c:pt idx="0">
                  <c:v>2416</c:v>
                </c:pt>
                <c:pt idx="1">
                  <c:v>2614</c:v>
                </c:pt>
                <c:pt idx="2">
                  <c:v>3056</c:v>
                </c:pt>
                <c:pt idx="3">
                  <c:v>3373</c:v>
                </c:pt>
                <c:pt idx="4">
                  <c:v>3749</c:v>
                </c:pt>
                <c:pt idx="5">
                  <c:v>3434</c:v>
                </c:pt>
                <c:pt idx="6">
                  <c:v>3486</c:v>
                </c:pt>
                <c:pt idx="7">
                  <c:v>3305</c:v>
                </c:pt>
                <c:pt idx="8">
                  <c:v>4531</c:v>
                </c:pt>
                <c:pt idx="9">
                  <c:v>5524</c:v>
                </c:pt>
                <c:pt idx="10">
                  <c:v>5128</c:v>
                </c:pt>
                <c:pt idx="11">
                  <c:v>4489</c:v>
                </c:pt>
                <c:pt idx="12">
                  <c:v>3940</c:v>
                </c:pt>
                <c:pt idx="13">
                  <c:v>3130</c:v>
                </c:pt>
                <c:pt idx="14">
                  <c:v>3737</c:v>
                </c:pt>
                <c:pt idx="15">
                  <c:v>2994</c:v>
                </c:pt>
                <c:pt idx="16">
                  <c:v>1857</c:v>
                </c:pt>
                <c:pt idx="17">
                  <c:v>1085</c:v>
                </c:pt>
                <c:pt idx="18">
                  <c:v>394</c:v>
                </c:pt>
                <c:pt idx="19">
                  <c:v>48</c:v>
                </c:pt>
              </c:numCache>
            </c:numRef>
          </c:val>
        </c:ser>
        <c:ser>
          <c:idx val="1"/>
          <c:order val="1"/>
          <c:tx>
            <c:strRef>
              <c:f>'EW 2012 bis'!$C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:$A$21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C$2:$C$21</c:f>
              <c:numCache>
                <c:formatCode>General</c:formatCode>
                <c:ptCount val="20"/>
                <c:pt idx="0">
                  <c:v>2412</c:v>
                </c:pt>
                <c:pt idx="1">
                  <c:v>2561</c:v>
                </c:pt>
                <c:pt idx="2">
                  <c:v>2957</c:v>
                </c:pt>
                <c:pt idx="3">
                  <c:v>3316</c:v>
                </c:pt>
                <c:pt idx="4">
                  <c:v>3688</c:v>
                </c:pt>
                <c:pt idx="5">
                  <c:v>3608</c:v>
                </c:pt>
                <c:pt idx="6">
                  <c:v>3406</c:v>
                </c:pt>
                <c:pt idx="7">
                  <c:v>3368</c:v>
                </c:pt>
                <c:pt idx="8">
                  <c:v>4216</c:v>
                </c:pt>
                <c:pt idx="9">
                  <c:v>5399</c:v>
                </c:pt>
                <c:pt idx="10">
                  <c:v>5274</c:v>
                </c:pt>
                <c:pt idx="11">
                  <c:v>4615</c:v>
                </c:pt>
                <c:pt idx="12">
                  <c:v>4011</c:v>
                </c:pt>
                <c:pt idx="13">
                  <c:v>3110</c:v>
                </c:pt>
                <c:pt idx="14">
                  <c:v>3626</c:v>
                </c:pt>
                <c:pt idx="15">
                  <c:v>3147</c:v>
                </c:pt>
                <c:pt idx="16">
                  <c:v>1860</c:v>
                </c:pt>
                <c:pt idx="17">
                  <c:v>1104</c:v>
                </c:pt>
                <c:pt idx="18">
                  <c:v>417</c:v>
                </c:pt>
                <c:pt idx="19">
                  <c:v>45</c:v>
                </c:pt>
              </c:numCache>
            </c:numRef>
          </c:val>
        </c:ser>
        <c:ser>
          <c:idx val="2"/>
          <c:order val="2"/>
          <c:tx>
            <c:strRef>
              <c:f>'EW 2012 bis'!$D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:$A$21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D$2:$D$21</c:f>
              <c:numCache>
                <c:formatCode>General</c:formatCode>
                <c:ptCount val="20"/>
                <c:pt idx="0">
                  <c:v>2419</c:v>
                </c:pt>
                <c:pt idx="1">
                  <c:v>2566</c:v>
                </c:pt>
                <c:pt idx="2">
                  <c:v>2861</c:v>
                </c:pt>
                <c:pt idx="3">
                  <c:v>3274</c:v>
                </c:pt>
                <c:pt idx="4">
                  <c:v>3616</c:v>
                </c:pt>
                <c:pt idx="5">
                  <c:v>3654</c:v>
                </c:pt>
                <c:pt idx="6">
                  <c:v>3450</c:v>
                </c:pt>
                <c:pt idx="7">
                  <c:v>3385</c:v>
                </c:pt>
                <c:pt idx="8">
                  <c:v>3917</c:v>
                </c:pt>
                <c:pt idx="9">
                  <c:v>5278</c:v>
                </c:pt>
                <c:pt idx="10">
                  <c:v>5388</c:v>
                </c:pt>
                <c:pt idx="11">
                  <c:v>4727</c:v>
                </c:pt>
                <c:pt idx="12">
                  <c:v>4064</c:v>
                </c:pt>
                <c:pt idx="13">
                  <c:v>3228</c:v>
                </c:pt>
                <c:pt idx="14">
                  <c:v>3429</c:v>
                </c:pt>
                <c:pt idx="15">
                  <c:v>3260</c:v>
                </c:pt>
                <c:pt idx="16">
                  <c:v>1942</c:v>
                </c:pt>
                <c:pt idx="17">
                  <c:v>1160</c:v>
                </c:pt>
                <c:pt idx="18">
                  <c:v>418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56502678"/>
        <c:axId val="98946953"/>
      </c:barChart>
      <c:catAx>
        <c:axId val="565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953"/>
        <c:crossesAt val="0"/>
        <c:auto val="1"/>
        <c:lblAlgn val="ctr"/>
        <c:lblOffset val="100"/>
        <c:noMultiLvlLbl val="0"/>
      </c:catAx>
      <c:valAx>
        <c:axId val="9894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377631087309"/>
          <c:y val="0.328303275671697"/>
          <c:w val="0.162535807697098"/>
          <c:h val="0.35057048214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12416687238"/>
          <c:y val="0.0118385650224215"/>
          <c:w val="0.745124660577635"/>
          <c:h val="0.988161434977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W 2012 bis'!$B$24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5:$A$44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B$25:$B$44</c:f>
              <c:numCache>
                <c:formatCode>General</c:formatCode>
                <c:ptCount val="20"/>
                <c:pt idx="0">
                  <c:v>49</c:v>
                </c:pt>
                <c:pt idx="1">
                  <c:v>395</c:v>
                </c:pt>
                <c:pt idx="2">
                  <c:v>689</c:v>
                </c:pt>
                <c:pt idx="3">
                  <c:v>549</c:v>
                </c:pt>
                <c:pt idx="4">
                  <c:v>167</c:v>
                </c:pt>
                <c:pt idx="5">
                  <c:v>108</c:v>
                </c:pt>
                <c:pt idx="6">
                  <c:v>110</c:v>
                </c:pt>
                <c:pt idx="7">
                  <c:v>155</c:v>
                </c:pt>
                <c:pt idx="8">
                  <c:v>272</c:v>
                </c:pt>
                <c:pt idx="9">
                  <c:v>352</c:v>
                </c:pt>
                <c:pt idx="10">
                  <c:v>309</c:v>
                </c:pt>
                <c:pt idx="11">
                  <c:v>246</c:v>
                </c:pt>
                <c:pt idx="12">
                  <c:v>194</c:v>
                </c:pt>
                <c:pt idx="13">
                  <c:v>132</c:v>
                </c:pt>
                <c:pt idx="14">
                  <c:v>124</c:v>
                </c:pt>
                <c:pt idx="15">
                  <c:v>67</c:v>
                </c:pt>
                <c:pt idx="16">
                  <c:v>40</c:v>
                </c:pt>
                <c:pt idx="17">
                  <c:v>15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W 2012 bis'!$C$2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5:$A$44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C$25:$C$44</c:f>
              <c:numCache>
                <c:formatCode>General</c:formatCode>
                <c:ptCount val="20"/>
                <c:pt idx="0">
                  <c:v>47</c:v>
                </c:pt>
                <c:pt idx="1">
                  <c:v>436</c:v>
                </c:pt>
                <c:pt idx="2">
                  <c:v>613</c:v>
                </c:pt>
                <c:pt idx="3">
                  <c:v>434</c:v>
                </c:pt>
                <c:pt idx="4">
                  <c:v>154</c:v>
                </c:pt>
                <c:pt idx="5">
                  <c:v>106</c:v>
                </c:pt>
                <c:pt idx="6">
                  <c:v>101</c:v>
                </c:pt>
                <c:pt idx="7">
                  <c:v>156</c:v>
                </c:pt>
                <c:pt idx="8">
                  <c:v>247</c:v>
                </c:pt>
                <c:pt idx="9">
                  <c:v>350</c:v>
                </c:pt>
                <c:pt idx="10">
                  <c:v>302</c:v>
                </c:pt>
                <c:pt idx="11">
                  <c:v>213</c:v>
                </c:pt>
                <c:pt idx="12">
                  <c:v>207</c:v>
                </c:pt>
                <c:pt idx="13">
                  <c:v>127</c:v>
                </c:pt>
                <c:pt idx="14">
                  <c:v>128</c:v>
                </c:pt>
                <c:pt idx="15">
                  <c:v>74</c:v>
                </c:pt>
                <c:pt idx="16">
                  <c:v>40</c:v>
                </c:pt>
                <c:pt idx="17">
                  <c:v>17</c:v>
                </c:pt>
                <c:pt idx="18">
                  <c:v>3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EW 2012 bis'!$D$2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W 2012 bis'!$A$25:$A$44</c:f>
              <c:strCache>
                <c:ptCount val="20"/>
                <c:pt idx="0">
                  <c:v> 0 -  4</c:v>
                </c:pt>
                <c:pt idx="1">
                  <c:v> 5 - 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- 79</c:v>
                </c:pt>
                <c:pt idx="16">
                  <c:v>80 - 84</c:v>
                </c:pt>
                <c:pt idx="17">
                  <c:v>85 - 89</c:v>
                </c:pt>
                <c:pt idx="18">
                  <c:v>90 - 94</c:v>
                </c:pt>
                <c:pt idx="19">
                  <c:v>95 - 99</c:v>
                </c:pt>
              </c:strCache>
            </c:strRef>
          </c:cat>
          <c:val>
            <c:numRef>
              <c:f>'EW 2012 bis'!$D$25:$D$44</c:f>
              <c:numCache>
                <c:formatCode>General</c:formatCode>
                <c:ptCount val="20"/>
                <c:pt idx="0">
                  <c:v>60</c:v>
                </c:pt>
                <c:pt idx="1">
                  <c:v>430</c:v>
                </c:pt>
                <c:pt idx="2">
                  <c:v>617</c:v>
                </c:pt>
                <c:pt idx="3">
                  <c:v>373</c:v>
                </c:pt>
                <c:pt idx="4">
                  <c:v>144</c:v>
                </c:pt>
                <c:pt idx="5">
                  <c:v>83</c:v>
                </c:pt>
                <c:pt idx="6">
                  <c:v>108</c:v>
                </c:pt>
                <c:pt idx="7">
                  <c:v>159</c:v>
                </c:pt>
                <c:pt idx="8">
                  <c:v>206</c:v>
                </c:pt>
                <c:pt idx="9">
                  <c:v>351</c:v>
                </c:pt>
                <c:pt idx="10">
                  <c:v>274</c:v>
                </c:pt>
                <c:pt idx="11">
                  <c:v>207</c:v>
                </c:pt>
                <c:pt idx="12">
                  <c:v>208</c:v>
                </c:pt>
                <c:pt idx="13">
                  <c:v>142</c:v>
                </c:pt>
                <c:pt idx="14">
                  <c:v>116</c:v>
                </c:pt>
                <c:pt idx="15">
                  <c:v>81</c:v>
                </c:pt>
                <c:pt idx="16">
                  <c:v>48</c:v>
                </c:pt>
                <c:pt idx="17">
                  <c:v>12</c:v>
                </c:pt>
                <c:pt idx="18">
                  <c:v>3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78917160"/>
        <c:axId val="87286091"/>
      </c:barChart>
      <c:catAx>
        <c:axId val="789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091"/>
        <c:crossesAt val="0"/>
        <c:auto val="1"/>
        <c:lblAlgn val="ctr"/>
        <c:lblOffset val="100"/>
        <c:noMultiLvlLbl val="0"/>
      </c:catAx>
      <c:valAx>
        <c:axId val="872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223154776598"/>
          <c:y val="0.332017937219731"/>
          <c:w val="0.161071340409775"/>
          <c:h val="0.34170403587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8760</xdr:colOff>
      <xdr:row>35</xdr:row>
      <xdr:rowOff>50760</xdr:rowOff>
    </xdr:from>
    <xdr:to>
      <xdr:col>22</xdr:col>
      <xdr:colOff>52560</xdr:colOff>
      <xdr:row>52</xdr:row>
      <xdr:rowOff>95760</xdr:rowOff>
    </xdr:to>
    <xdr:graphicFrame>
      <xdr:nvGraphicFramePr>
        <xdr:cNvPr id="0" name="Diagramm 1"/>
        <xdr:cNvGraphicFramePr/>
      </xdr:nvGraphicFramePr>
      <xdr:xfrm>
        <a:off x="3836520" y="6586920"/>
        <a:ext cx="4629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6</xdr:row>
      <xdr:rowOff>0</xdr:rowOff>
    </xdr:from>
    <xdr:to>
      <xdr:col>13</xdr:col>
      <xdr:colOff>695520</xdr:colOff>
      <xdr:row>32</xdr:row>
      <xdr:rowOff>152640</xdr:rowOff>
    </xdr:to>
    <xdr:graphicFrame>
      <xdr:nvGraphicFramePr>
        <xdr:cNvPr id="1" name="Diagramm 6"/>
        <xdr:cNvGraphicFramePr/>
      </xdr:nvGraphicFramePr>
      <xdr:xfrm>
        <a:off x="6565320" y="2552760"/>
        <a:ext cx="4675680" cy="269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800</xdr:colOff>
      <xdr:row>0</xdr:row>
      <xdr:rowOff>152640</xdr:rowOff>
    </xdr:from>
    <xdr:to>
      <xdr:col>7</xdr:col>
      <xdr:colOff>734400</xdr:colOff>
      <xdr:row>13</xdr:row>
      <xdr:rowOff>44640</xdr:rowOff>
    </xdr:to>
    <xdr:graphicFrame>
      <xdr:nvGraphicFramePr>
        <xdr:cNvPr id="2" name="Diagramm 1"/>
        <xdr:cNvGraphicFramePr/>
      </xdr:nvGraphicFramePr>
      <xdr:xfrm>
        <a:off x="3298320" y="152640"/>
        <a:ext cx="2890080" cy="195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480</xdr:colOff>
      <xdr:row>22</xdr:row>
      <xdr:rowOff>152640</xdr:rowOff>
    </xdr:from>
    <xdr:to>
      <xdr:col>7</xdr:col>
      <xdr:colOff>702360</xdr:colOff>
      <xdr:row>35</xdr:row>
      <xdr:rowOff>95400</xdr:rowOff>
    </xdr:to>
    <xdr:graphicFrame>
      <xdr:nvGraphicFramePr>
        <xdr:cNvPr id="3" name="Diagramm 2"/>
        <xdr:cNvGraphicFramePr/>
      </xdr:nvGraphicFramePr>
      <xdr:xfrm>
        <a:off x="3240000" y="3651480"/>
        <a:ext cx="2916360" cy="20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0" width="3.72"/>
    <col collapsed="false" customWidth="true" hidden="false" outlineLevel="0" max="4" min="3" style="0" width="3.53"/>
    <col collapsed="false" customWidth="true" hidden="false" outlineLevel="0" max="10" min="5" style="0" width="3.72"/>
    <col collapsed="false" customWidth="true" hidden="false" outlineLevel="0" max="11" min="11" style="0" width="4.17"/>
    <col collapsed="false" customWidth="true" hidden="false" outlineLevel="0" max="18" min="12" style="0" width="3.81"/>
    <col collapsed="false" customWidth="true" hidden="false" outlineLevel="0" max="19" min="19" style="0" width="3.44"/>
    <col collapsed="false" customWidth="true" hidden="false" outlineLevel="0" max="22" min="20" style="0" width="4.26"/>
    <col collapsed="false" customWidth="true" hidden="false" outlineLevel="0" max="23" min="23" style="0" width="4.99"/>
    <col collapsed="false" customWidth="true" hidden="false" outlineLevel="0" max="24" min="24" style="0" width="3.62"/>
    <col collapsed="false" customWidth="true" hidden="false" outlineLevel="0" max="26" min="25" style="1" width="3.17"/>
    <col collapsed="false" customWidth="true" hidden="false" outlineLevel="0" max="28" min="27" style="0" width="4.99"/>
    <col collapsed="false" customWidth="true" hidden="false" outlineLevel="0" max="33" min="29" style="0" width="3.44"/>
    <col collapsed="false" customWidth="true" hidden="false" outlineLevel="0" max="34" min="34" style="0" width="5.35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3" hidden="false" customHeight="false" outlineLevel="0" collapsed="false">
      <c r="A2" s="3" t="s">
        <v>1</v>
      </c>
      <c r="B2" s="4" t="n">
        <v>1993</v>
      </c>
      <c r="C2" s="4" t="n">
        <v>1994</v>
      </c>
      <c r="D2" s="4" t="n">
        <v>1995</v>
      </c>
      <c r="E2" s="4" t="n">
        <v>1996</v>
      </c>
      <c r="F2" s="4" t="n">
        <v>1997</v>
      </c>
      <c r="G2" s="4" t="n">
        <v>1998</v>
      </c>
      <c r="H2" s="4" t="n">
        <v>1999</v>
      </c>
      <c r="I2" s="4" t="n">
        <v>2000</v>
      </c>
      <c r="J2" s="4" t="n">
        <v>2001</v>
      </c>
      <c r="K2" s="4" t="n">
        <v>2002</v>
      </c>
      <c r="L2" s="5" t="n">
        <v>2003</v>
      </c>
      <c r="M2" s="4" t="n">
        <v>2004</v>
      </c>
      <c r="N2" s="4" t="n">
        <v>2005</v>
      </c>
      <c r="O2" s="5" t="n">
        <v>2006</v>
      </c>
      <c r="P2" s="4" t="n">
        <v>2007</v>
      </c>
      <c r="Q2" s="4" t="n">
        <v>2008</v>
      </c>
      <c r="R2" s="4" t="n">
        <v>2009</v>
      </c>
      <c r="S2" s="4" t="n">
        <v>2010</v>
      </c>
      <c r="T2" s="4" t="n">
        <v>2011</v>
      </c>
      <c r="U2" s="4" t="n">
        <v>2012</v>
      </c>
      <c r="V2" s="4" t="n">
        <v>2013</v>
      </c>
      <c r="W2" s="4" t="n">
        <v>2014</v>
      </c>
      <c r="X2" s="4" t="n">
        <v>2015</v>
      </c>
      <c r="Y2" s="6" t="n">
        <v>2016</v>
      </c>
      <c r="Z2" s="6" t="n">
        <v>2017</v>
      </c>
      <c r="AA2" s="7" t="n">
        <v>2018</v>
      </c>
      <c r="AB2" s="7" t="n">
        <v>2019</v>
      </c>
    </row>
    <row r="3" customFormat="false" ht="12.5" hidden="false" customHeight="false" outlineLevel="0" collapsed="false">
      <c r="A3" s="8" t="s">
        <v>2</v>
      </c>
      <c r="B3" s="9" t="n">
        <v>5</v>
      </c>
      <c r="C3" s="10" t="n">
        <v>8</v>
      </c>
      <c r="D3" s="10" t="n">
        <v>40</v>
      </c>
      <c r="E3" s="10" t="n">
        <v>41</v>
      </c>
      <c r="F3" s="10" t="n">
        <v>48</v>
      </c>
      <c r="G3" s="11" t="n">
        <v>58</v>
      </c>
      <c r="H3" s="9" t="n">
        <v>43</v>
      </c>
      <c r="I3" s="9" t="n">
        <v>35</v>
      </c>
      <c r="J3" s="9" t="n">
        <v>27</v>
      </c>
      <c r="K3" s="12" t="n">
        <v>30</v>
      </c>
      <c r="L3" s="13" t="n">
        <v>28</v>
      </c>
      <c r="M3" s="13" t="n">
        <v>43</v>
      </c>
      <c r="N3" s="13" t="n">
        <v>41</v>
      </c>
      <c r="O3" s="13" t="n">
        <v>39</v>
      </c>
      <c r="P3" s="14" t="n">
        <v>40</v>
      </c>
      <c r="Q3" s="14" t="n">
        <v>32</v>
      </c>
      <c r="R3" s="15" t="n">
        <v>38</v>
      </c>
      <c r="S3" s="16" t="n">
        <v>50</v>
      </c>
      <c r="T3" s="17" t="n">
        <v>53</v>
      </c>
      <c r="U3" s="17" t="n">
        <v>49</v>
      </c>
      <c r="V3" s="18" t="n">
        <v>47</v>
      </c>
      <c r="W3" s="18" t="n">
        <v>60</v>
      </c>
      <c r="X3" s="18" t="n">
        <v>64</v>
      </c>
      <c r="Y3" s="18" t="n">
        <v>71</v>
      </c>
      <c r="Z3" s="18" t="n">
        <v>70</v>
      </c>
      <c r="AA3" s="19" t="n">
        <v>81</v>
      </c>
      <c r="AB3" s="19"/>
    </row>
    <row r="4" customFormat="false" ht="12.5" hidden="false" customHeight="false" outlineLevel="0" collapsed="false">
      <c r="A4" s="8" t="s">
        <v>3</v>
      </c>
      <c r="B4" s="20" t="n">
        <v>454</v>
      </c>
      <c r="C4" s="20" t="n">
        <v>396</v>
      </c>
      <c r="D4" s="20" t="n">
        <v>327</v>
      </c>
      <c r="E4" s="20" t="n">
        <v>355</v>
      </c>
      <c r="F4" s="20" t="n">
        <v>563</v>
      </c>
      <c r="G4" s="21" t="n">
        <v>467</v>
      </c>
      <c r="H4" s="20" t="n">
        <v>433</v>
      </c>
      <c r="I4" s="20" t="n">
        <v>419</v>
      </c>
      <c r="J4" s="22" t="n">
        <v>465</v>
      </c>
      <c r="K4" s="23" t="n">
        <v>354</v>
      </c>
      <c r="L4" s="21" t="n">
        <v>418</v>
      </c>
      <c r="M4" s="23" t="n">
        <v>391</v>
      </c>
      <c r="N4" s="23" t="n">
        <v>429</v>
      </c>
      <c r="O4" s="23" t="n">
        <v>426</v>
      </c>
      <c r="P4" s="17" t="n">
        <v>454</v>
      </c>
      <c r="Q4" s="17" t="n">
        <v>458</v>
      </c>
      <c r="R4" s="24" t="n">
        <v>484</v>
      </c>
      <c r="S4" s="18" t="n">
        <v>456</v>
      </c>
      <c r="T4" s="17" t="n">
        <v>391</v>
      </c>
      <c r="U4" s="17" t="n">
        <v>395</v>
      </c>
      <c r="V4" s="17" t="n">
        <v>436</v>
      </c>
      <c r="W4" s="17" t="n">
        <v>430</v>
      </c>
      <c r="X4" s="17" t="n">
        <v>408</v>
      </c>
      <c r="Y4" s="25" t="n">
        <v>353</v>
      </c>
      <c r="Z4" s="25" t="n">
        <v>387</v>
      </c>
      <c r="AA4" s="19" t="n">
        <v>343</v>
      </c>
      <c r="AB4" s="19"/>
    </row>
    <row r="5" customFormat="false" ht="12.5" hidden="false" customHeight="false" outlineLevel="0" collapsed="false">
      <c r="A5" s="26" t="s">
        <v>4</v>
      </c>
      <c r="B5" s="27" t="n">
        <v>1017</v>
      </c>
      <c r="C5" s="20" t="n">
        <v>974</v>
      </c>
      <c r="D5" s="20" t="n">
        <v>930</v>
      </c>
      <c r="E5" s="27" t="n">
        <v>1086</v>
      </c>
      <c r="F5" s="27" t="n">
        <v>1166</v>
      </c>
      <c r="G5" s="28" t="n">
        <v>1165</v>
      </c>
      <c r="H5" s="27" t="n">
        <v>1107</v>
      </c>
      <c r="I5" s="27" t="n">
        <v>1036</v>
      </c>
      <c r="J5" s="29" t="n">
        <v>1008</v>
      </c>
      <c r="K5" s="30" t="n">
        <v>1157</v>
      </c>
      <c r="L5" s="28" t="n">
        <v>1043</v>
      </c>
      <c r="M5" s="23" t="n">
        <v>972</v>
      </c>
      <c r="N5" s="23" t="n">
        <v>923</v>
      </c>
      <c r="O5" s="23" t="n">
        <v>789</v>
      </c>
      <c r="P5" s="17" t="n">
        <v>759</v>
      </c>
      <c r="Q5" s="17" t="n">
        <v>717</v>
      </c>
      <c r="R5" s="24" t="n">
        <v>752</v>
      </c>
      <c r="S5" s="18" t="n">
        <v>735</v>
      </c>
      <c r="T5" s="17" t="n">
        <v>753</v>
      </c>
      <c r="U5" s="17" t="n">
        <v>689</v>
      </c>
      <c r="V5" s="17" t="n">
        <v>613</v>
      </c>
      <c r="W5" s="17" t="n">
        <v>617</v>
      </c>
      <c r="X5" s="17" t="n">
        <v>578</v>
      </c>
      <c r="Y5" s="25" t="n">
        <v>518</v>
      </c>
      <c r="Z5" s="25" t="n">
        <v>447</v>
      </c>
      <c r="AA5" s="19" t="n">
        <v>454</v>
      </c>
      <c r="AB5" s="19"/>
    </row>
    <row r="6" customFormat="false" ht="12.5" hidden="false" customHeight="false" outlineLevel="0" collapsed="false">
      <c r="A6" s="8" t="s">
        <v>5</v>
      </c>
      <c r="B6" s="27" t="n">
        <v>1054</v>
      </c>
      <c r="C6" s="27" t="n">
        <v>1098</v>
      </c>
      <c r="D6" s="27" t="n">
        <v>1024</v>
      </c>
      <c r="E6" s="27" t="n">
        <v>1073</v>
      </c>
      <c r="F6" s="27" t="n">
        <v>1193</v>
      </c>
      <c r="G6" s="28" t="n">
        <v>1188</v>
      </c>
      <c r="H6" s="27" t="n">
        <v>1173</v>
      </c>
      <c r="I6" s="27" t="n">
        <v>1065</v>
      </c>
      <c r="J6" s="29" t="n">
        <v>1048</v>
      </c>
      <c r="K6" s="31" t="n">
        <v>995</v>
      </c>
      <c r="L6" s="23" t="n">
        <v>879</v>
      </c>
      <c r="M6" s="23" t="n">
        <v>885</v>
      </c>
      <c r="N6" s="23" t="n">
        <v>838</v>
      </c>
      <c r="O6" s="23" t="n">
        <v>732</v>
      </c>
      <c r="P6" s="17" t="n">
        <v>698</v>
      </c>
      <c r="Q6" s="17" t="n">
        <v>658</v>
      </c>
      <c r="R6" s="24" t="n">
        <v>550</v>
      </c>
      <c r="S6" s="18" t="n">
        <v>554</v>
      </c>
      <c r="T6" s="17" t="n">
        <v>507</v>
      </c>
      <c r="U6" s="17" t="n">
        <v>549</v>
      </c>
      <c r="V6" s="17" t="n">
        <v>434</v>
      </c>
      <c r="W6" s="17" t="n">
        <v>373</v>
      </c>
      <c r="X6" s="17" t="n">
        <v>357</v>
      </c>
      <c r="Y6" s="25" t="n">
        <v>342</v>
      </c>
      <c r="Z6" s="25" t="n">
        <v>317</v>
      </c>
      <c r="AA6" s="19" t="n">
        <v>285</v>
      </c>
      <c r="AB6" s="19"/>
    </row>
    <row r="7" customFormat="false" ht="12.5" hidden="false" customHeight="false" outlineLevel="0" collapsed="false">
      <c r="A7" s="8" t="s">
        <v>6</v>
      </c>
      <c r="B7" s="27" t="n">
        <v>1043</v>
      </c>
      <c r="C7" s="20" t="n">
        <v>940</v>
      </c>
      <c r="D7" s="20" t="n">
        <v>808</v>
      </c>
      <c r="E7" s="20" t="n">
        <v>564</v>
      </c>
      <c r="F7" s="20" t="n">
        <v>504</v>
      </c>
      <c r="G7" s="21" t="n">
        <v>503</v>
      </c>
      <c r="H7" s="20" t="n">
        <v>530</v>
      </c>
      <c r="I7" s="20" t="n">
        <v>466</v>
      </c>
      <c r="J7" s="22" t="n">
        <v>424</v>
      </c>
      <c r="K7" s="31" t="n">
        <v>419</v>
      </c>
      <c r="L7" s="23" t="n">
        <v>392</v>
      </c>
      <c r="M7" s="23" t="n">
        <v>347</v>
      </c>
      <c r="N7" s="23" t="n">
        <v>356</v>
      </c>
      <c r="O7" s="23" t="n">
        <v>334</v>
      </c>
      <c r="P7" s="17" t="n">
        <v>276</v>
      </c>
      <c r="Q7" s="17" t="n">
        <v>255</v>
      </c>
      <c r="R7" s="24" t="n">
        <v>233</v>
      </c>
      <c r="S7" s="18" t="n">
        <v>221</v>
      </c>
      <c r="T7" s="17" t="n">
        <v>187</v>
      </c>
      <c r="U7" s="17" t="n">
        <v>167</v>
      </c>
      <c r="V7" s="17" t="n">
        <v>154</v>
      </c>
      <c r="W7" s="17" t="n">
        <v>144</v>
      </c>
      <c r="X7" s="17" t="n">
        <v>148</v>
      </c>
      <c r="Y7" s="18" t="n">
        <v>125</v>
      </c>
      <c r="Z7" s="18" t="n">
        <v>117</v>
      </c>
      <c r="AA7" s="19" t="n">
        <v>89</v>
      </c>
      <c r="AB7" s="19"/>
    </row>
    <row r="8" customFormat="false" ht="12.5" hidden="false" customHeight="false" outlineLevel="0" collapsed="false">
      <c r="A8" s="8" t="s">
        <v>7</v>
      </c>
      <c r="B8" s="20" t="n">
        <v>966</v>
      </c>
      <c r="C8" s="20" t="n">
        <v>953</v>
      </c>
      <c r="D8" s="20" t="n">
        <v>751</v>
      </c>
      <c r="E8" s="20" t="n">
        <v>521</v>
      </c>
      <c r="F8" s="20" t="n">
        <v>428</v>
      </c>
      <c r="G8" s="21" t="n">
        <v>372</v>
      </c>
      <c r="H8" s="20" t="n">
        <v>302</v>
      </c>
      <c r="I8" s="20" t="n">
        <v>277</v>
      </c>
      <c r="J8" s="22" t="n">
        <v>243</v>
      </c>
      <c r="K8" s="31" t="n">
        <v>231</v>
      </c>
      <c r="L8" s="23" t="n">
        <v>208</v>
      </c>
      <c r="M8" s="23" t="n">
        <v>203</v>
      </c>
      <c r="N8" s="23" t="n">
        <v>178</v>
      </c>
      <c r="O8" s="23" t="n">
        <v>173</v>
      </c>
      <c r="P8" s="17" t="n">
        <v>178</v>
      </c>
      <c r="Q8" s="17" t="n">
        <v>149</v>
      </c>
      <c r="R8" s="24" t="n">
        <v>139</v>
      </c>
      <c r="S8" s="18" t="n">
        <v>138</v>
      </c>
      <c r="T8" s="17" t="n">
        <v>125</v>
      </c>
      <c r="U8" s="17" t="n">
        <v>108</v>
      </c>
      <c r="V8" s="18" t="n">
        <v>106</v>
      </c>
      <c r="W8" s="17" t="n">
        <v>83</v>
      </c>
      <c r="X8" s="17" t="n">
        <v>91</v>
      </c>
      <c r="Y8" s="18" t="n">
        <v>84</v>
      </c>
      <c r="Z8" s="18" t="n">
        <v>75</v>
      </c>
      <c r="AA8" s="19" t="n">
        <v>71</v>
      </c>
      <c r="AB8" s="19"/>
    </row>
    <row r="9" customFormat="false" ht="12.5" hidden="false" customHeight="false" outlineLevel="0" collapsed="false">
      <c r="A9" s="8" t="s">
        <v>8</v>
      </c>
      <c r="B9" s="20" t="n">
        <v>893</v>
      </c>
      <c r="C9" s="20" t="n">
        <v>910</v>
      </c>
      <c r="D9" s="20" t="n">
        <v>760</v>
      </c>
      <c r="E9" s="20" t="n">
        <v>600</v>
      </c>
      <c r="F9" s="20" t="n">
        <v>533</v>
      </c>
      <c r="G9" s="21" t="n">
        <v>512</v>
      </c>
      <c r="H9" s="20" t="n">
        <v>491</v>
      </c>
      <c r="I9" s="20" t="n">
        <v>420</v>
      </c>
      <c r="J9" s="22" t="n">
        <v>393</v>
      </c>
      <c r="K9" s="31" t="n">
        <v>328</v>
      </c>
      <c r="L9" s="23" t="n">
        <v>284</v>
      </c>
      <c r="M9" s="23" t="n">
        <v>270</v>
      </c>
      <c r="N9" s="23" t="n">
        <v>232</v>
      </c>
      <c r="O9" s="23" t="n">
        <v>182</v>
      </c>
      <c r="P9" s="17" t="n">
        <v>196</v>
      </c>
      <c r="Q9" s="17" t="n">
        <v>184</v>
      </c>
      <c r="R9" s="24" t="n">
        <v>148</v>
      </c>
      <c r="S9" s="18" t="n">
        <v>148</v>
      </c>
      <c r="T9" s="17" t="n">
        <v>128</v>
      </c>
      <c r="U9" s="17" t="n">
        <v>110</v>
      </c>
      <c r="V9" s="18" t="n">
        <v>101</v>
      </c>
      <c r="W9" s="17" t="n">
        <v>108</v>
      </c>
      <c r="X9" s="17" t="n">
        <v>101</v>
      </c>
      <c r="Y9" s="18" t="n">
        <v>107</v>
      </c>
      <c r="Z9" s="18" t="n">
        <v>95</v>
      </c>
      <c r="AA9" s="19" t="n">
        <v>89</v>
      </c>
      <c r="AB9" s="19"/>
    </row>
    <row r="10" customFormat="false" ht="12.5" hidden="false" customHeight="false" outlineLevel="0" collapsed="false">
      <c r="A10" s="8" t="s">
        <v>9</v>
      </c>
      <c r="B10" s="20" t="n">
        <v>732</v>
      </c>
      <c r="C10" s="20" t="n">
        <v>743</v>
      </c>
      <c r="D10" s="20" t="n">
        <v>673</v>
      </c>
      <c r="E10" s="20" t="n">
        <v>535</v>
      </c>
      <c r="F10" s="20" t="n">
        <v>543</v>
      </c>
      <c r="G10" s="21" t="n">
        <v>545</v>
      </c>
      <c r="H10" s="20" t="n">
        <v>542</v>
      </c>
      <c r="I10" s="20" t="n">
        <v>530</v>
      </c>
      <c r="J10" s="22" t="n">
        <v>496</v>
      </c>
      <c r="K10" s="31" t="n">
        <v>500</v>
      </c>
      <c r="L10" s="23" t="n">
        <v>492</v>
      </c>
      <c r="M10" s="23" t="n">
        <v>466</v>
      </c>
      <c r="N10" s="23" t="n">
        <v>408</v>
      </c>
      <c r="O10" s="23" t="n">
        <v>347</v>
      </c>
      <c r="P10" s="17" t="n">
        <v>327</v>
      </c>
      <c r="Q10" s="17" t="n">
        <v>270</v>
      </c>
      <c r="R10" s="24" t="n">
        <v>244</v>
      </c>
      <c r="S10" s="18" t="n">
        <v>223</v>
      </c>
      <c r="T10" s="17" t="n">
        <v>199</v>
      </c>
      <c r="U10" s="17" t="n">
        <v>155</v>
      </c>
      <c r="V10" s="18" t="n">
        <v>156</v>
      </c>
      <c r="W10" s="17" t="n">
        <v>159</v>
      </c>
      <c r="X10" s="17" t="n">
        <v>155</v>
      </c>
      <c r="Y10" s="18" t="n">
        <v>166</v>
      </c>
      <c r="Z10" s="18" t="n">
        <v>153</v>
      </c>
      <c r="AA10" s="19" t="n">
        <v>134</v>
      </c>
      <c r="AB10" s="19"/>
    </row>
    <row r="11" customFormat="false" ht="12.5" hidden="false" customHeight="false" outlineLevel="0" collapsed="false">
      <c r="A11" s="8" t="s">
        <v>10</v>
      </c>
      <c r="B11" s="20" t="n">
        <v>602</v>
      </c>
      <c r="C11" s="20" t="n">
        <v>631</v>
      </c>
      <c r="D11" s="20" t="n">
        <v>601</v>
      </c>
      <c r="E11" s="20" t="n">
        <v>419</v>
      </c>
      <c r="F11" s="20" t="n">
        <v>426</v>
      </c>
      <c r="G11" s="21" t="n">
        <v>414</v>
      </c>
      <c r="H11" s="20" t="n">
        <v>404</v>
      </c>
      <c r="I11" s="20" t="n">
        <v>439</v>
      </c>
      <c r="J11" s="22" t="n">
        <v>467</v>
      </c>
      <c r="K11" s="31" t="n">
        <v>470</v>
      </c>
      <c r="L11" s="23" t="n">
        <v>484</v>
      </c>
      <c r="M11" s="23" t="n">
        <v>459</v>
      </c>
      <c r="N11" s="23" t="n">
        <v>497</v>
      </c>
      <c r="O11" s="23" t="n">
        <v>449</v>
      </c>
      <c r="P11" s="17" t="n">
        <v>463</v>
      </c>
      <c r="Q11" s="17" t="n">
        <v>413</v>
      </c>
      <c r="R11" s="24" t="n">
        <v>402</v>
      </c>
      <c r="S11" s="18" t="n">
        <v>362</v>
      </c>
      <c r="T11" s="17" t="n">
        <v>320</v>
      </c>
      <c r="U11" s="17" t="n">
        <v>272</v>
      </c>
      <c r="V11" s="18" t="n">
        <v>247</v>
      </c>
      <c r="W11" s="17" t="n">
        <v>206</v>
      </c>
      <c r="X11" s="17" t="n">
        <v>178</v>
      </c>
      <c r="Y11" s="18" t="n">
        <v>161</v>
      </c>
      <c r="Z11" s="18" t="n">
        <v>153</v>
      </c>
      <c r="AA11" s="19" t="n">
        <v>153</v>
      </c>
      <c r="AB11" s="19"/>
    </row>
    <row r="12" customFormat="false" ht="12.5" hidden="false" customHeight="false" outlineLevel="0" collapsed="false">
      <c r="A12" s="8" t="s">
        <v>11</v>
      </c>
      <c r="B12" s="20" t="n">
        <v>342</v>
      </c>
      <c r="C12" s="20" t="n">
        <v>351</v>
      </c>
      <c r="D12" s="20" t="n">
        <v>387</v>
      </c>
      <c r="E12" s="20" t="n">
        <v>327</v>
      </c>
      <c r="F12" s="20" t="n">
        <v>305</v>
      </c>
      <c r="G12" s="21" t="n">
        <v>320</v>
      </c>
      <c r="H12" s="20" t="n">
        <v>348</v>
      </c>
      <c r="I12" s="20" t="n">
        <v>325</v>
      </c>
      <c r="J12" s="22" t="n">
        <v>344</v>
      </c>
      <c r="K12" s="31" t="n">
        <v>373</v>
      </c>
      <c r="L12" s="23" t="n">
        <v>374</v>
      </c>
      <c r="M12" s="23" t="n">
        <v>353</v>
      </c>
      <c r="N12" s="23" t="n">
        <v>371</v>
      </c>
      <c r="O12" s="23" t="n">
        <v>381</v>
      </c>
      <c r="P12" s="17" t="n">
        <v>396</v>
      </c>
      <c r="Q12" s="17" t="n">
        <v>392</v>
      </c>
      <c r="R12" s="24" t="n">
        <v>379</v>
      </c>
      <c r="S12" s="18" t="n">
        <v>393</v>
      </c>
      <c r="T12" s="17" t="n">
        <v>378</v>
      </c>
      <c r="U12" s="17" t="n">
        <v>352</v>
      </c>
      <c r="V12" s="18" t="n">
        <v>350</v>
      </c>
      <c r="W12" s="17" t="n">
        <v>351</v>
      </c>
      <c r="X12" s="17" t="n">
        <v>294</v>
      </c>
      <c r="Y12" s="18" t="n">
        <v>246</v>
      </c>
      <c r="Z12" s="18" t="n">
        <v>224</v>
      </c>
      <c r="AA12" s="19" t="n">
        <v>188</v>
      </c>
      <c r="AB12" s="19"/>
    </row>
    <row r="13" customFormat="false" ht="12.5" hidden="false" customHeight="false" outlineLevel="0" collapsed="false">
      <c r="A13" s="8" t="s">
        <v>12</v>
      </c>
      <c r="B13" s="20" t="n">
        <v>292</v>
      </c>
      <c r="C13" s="20" t="n">
        <v>299</v>
      </c>
      <c r="D13" s="20" t="n">
        <v>225</v>
      </c>
      <c r="E13" s="20" t="n">
        <v>180</v>
      </c>
      <c r="F13" s="20" t="n">
        <v>165</v>
      </c>
      <c r="G13" s="21" t="n">
        <v>156</v>
      </c>
      <c r="H13" s="20" t="n">
        <v>183</v>
      </c>
      <c r="I13" s="20" t="n">
        <v>207</v>
      </c>
      <c r="J13" s="22" t="n">
        <v>234</v>
      </c>
      <c r="K13" s="31" t="n">
        <v>237</v>
      </c>
      <c r="L13" s="23" t="n">
        <v>252</v>
      </c>
      <c r="M13" s="23" t="n">
        <v>265</v>
      </c>
      <c r="N13" s="23" t="n">
        <v>288</v>
      </c>
      <c r="O13" s="23" t="n">
        <v>288</v>
      </c>
      <c r="P13" s="17" t="n">
        <v>295</v>
      </c>
      <c r="Q13" s="17" t="n">
        <v>282</v>
      </c>
      <c r="R13" s="24" t="n">
        <v>269</v>
      </c>
      <c r="S13" s="18" t="n">
        <v>287</v>
      </c>
      <c r="T13" s="17" t="n">
        <v>293</v>
      </c>
      <c r="U13" s="17" t="n">
        <v>309</v>
      </c>
      <c r="V13" s="18" t="n">
        <v>302</v>
      </c>
      <c r="W13" s="17" t="n">
        <v>274</v>
      </c>
      <c r="X13" s="17" t="n">
        <v>278</v>
      </c>
      <c r="Y13" s="18" t="n">
        <v>272</v>
      </c>
      <c r="Z13" s="18" t="n">
        <v>250</v>
      </c>
      <c r="AA13" s="19" t="n">
        <v>255</v>
      </c>
      <c r="AB13" s="19"/>
    </row>
    <row r="14" customFormat="false" ht="12.5" hidden="false" customHeight="false" outlineLevel="0" collapsed="false">
      <c r="A14" s="8" t="s">
        <v>13</v>
      </c>
      <c r="B14" s="20" t="n">
        <v>195</v>
      </c>
      <c r="C14" s="20" t="n">
        <v>200</v>
      </c>
      <c r="D14" s="20" t="n">
        <v>216</v>
      </c>
      <c r="E14" s="20" t="n">
        <v>163</v>
      </c>
      <c r="F14" s="20" t="n">
        <v>151</v>
      </c>
      <c r="G14" s="21" t="n">
        <v>146</v>
      </c>
      <c r="H14" s="20" t="n">
        <v>146</v>
      </c>
      <c r="I14" s="20" t="n">
        <v>138</v>
      </c>
      <c r="J14" s="22" t="n">
        <v>128</v>
      </c>
      <c r="K14" s="32" t="n">
        <v>160</v>
      </c>
      <c r="L14" s="22" t="n">
        <v>161</v>
      </c>
      <c r="M14" s="22" t="n">
        <v>170</v>
      </c>
      <c r="N14" s="22" t="n">
        <v>196</v>
      </c>
      <c r="O14" s="22" t="n">
        <v>199</v>
      </c>
      <c r="P14" s="17" t="n">
        <v>223</v>
      </c>
      <c r="Q14" s="17" t="n">
        <v>243</v>
      </c>
      <c r="R14" s="24" t="n">
        <v>234</v>
      </c>
      <c r="S14" s="18" t="n">
        <v>237</v>
      </c>
      <c r="T14" s="17" t="n">
        <v>223</v>
      </c>
      <c r="U14" s="17" t="n">
        <v>246</v>
      </c>
      <c r="V14" s="18" t="n">
        <v>213</v>
      </c>
      <c r="W14" s="17" t="n">
        <v>207</v>
      </c>
      <c r="X14" s="17" t="n">
        <v>220</v>
      </c>
      <c r="Y14" s="18" t="n">
        <v>228</v>
      </c>
      <c r="Z14" s="18" t="n">
        <v>230</v>
      </c>
      <c r="AA14" s="19" t="n">
        <v>202</v>
      </c>
      <c r="AB14" s="19"/>
    </row>
    <row r="15" customFormat="false" ht="12.5" hidden="false" customHeight="false" outlineLevel="0" collapsed="false">
      <c r="A15" s="8" t="s">
        <v>14</v>
      </c>
      <c r="B15" s="20" t="n">
        <v>185</v>
      </c>
      <c r="C15" s="20" t="n">
        <v>183</v>
      </c>
      <c r="D15" s="20" t="n">
        <v>169</v>
      </c>
      <c r="E15" s="20" t="n">
        <v>119</v>
      </c>
      <c r="F15" s="20" t="n">
        <v>116</v>
      </c>
      <c r="G15" s="21" t="n">
        <v>126</v>
      </c>
      <c r="H15" s="20" t="n">
        <v>129</v>
      </c>
      <c r="I15" s="20" t="n">
        <v>136</v>
      </c>
      <c r="J15" s="22" t="n">
        <v>149</v>
      </c>
      <c r="K15" s="32" t="n">
        <v>158</v>
      </c>
      <c r="L15" s="22" t="n">
        <v>157</v>
      </c>
      <c r="M15" s="22" t="n">
        <v>154</v>
      </c>
      <c r="N15" s="22" t="n">
        <v>148</v>
      </c>
      <c r="O15" s="22" t="n">
        <v>133</v>
      </c>
      <c r="P15" s="17" t="n">
        <v>143</v>
      </c>
      <c r="Q15" s="17" t="n">
        <v>147</v>
      </c>
      <c r="R15" s="24" t="n">
        <v>147</v>
      </c>
      <c r="S15" s="18" t="n">
        <v>173</v>
      </c>
      <c r="T15" s="17" t="n">
        <v>195</v>
      </c>
      <c r="U15" s="17" t="n">
        <v>194</v>
      </c>
      <c r="V15" s="18" t="n">
        <v>207</v>
      </c>
      <c r="W15" s="17" t="n">
        <v>208</v>
      </c>
      <c r="X15" s="17" t="n">
        <v>194</v>
      </c>
      <c r="Y15" s="18" t="n">
        <v>204</v>
      </c>
      <c r="Z15" s="18" t="n">
        <v>182</v>
      </c>
      <c r="AA15" s="19" t="n">
        <v>173</v>
      </c>
      <c r="AB15" s="19"/>
    </row>
    <row r="16" customFormat="false" ht="12.5" hidden="false" customHeight="false" outlineLevel="0" collapsed="false">
      <c r="A16" s="8" t="s">
        <v>15</v>
      </c>
      <c r="B16" s="20" t="n">
        <v>159</v>
      </c>
      <c r="C16" s="20" t="n">
        <v>164</v>
      </c>
      <c r="D16" s="20" t="n">
        <v>159</v>
      </c>
      <c r="E16" s="20" t="n">
        <v>133</v>
      </c>
      <c r="F16" s="20" t="n">
        <v>125</v>
      </c>
      <c r="G16" s="21" t="n">
        <v>105</v>
      </c>
      <c r="H16" s="20" t="n">
        <v>99</v>
      </c>
      <c r="I16" s="20" t="n">
        <v>98</v>
      </c>
      <c r="J16" s="22" t="n">
        <v>103</v>
      </c>
      <c r="K16" s="32" t="n">
        <v>108</v>
      </c>
      <c r="L16" s="32" t="n">
        <v>124</v>
      </c>
      <c r="M16" s="22" t="n">
        <v>137</v>
      </c>
      <c r="N16" s="22" t="n">
        <v>140</v>
      </c>
      <c r="O16" s="22" t="n">
        <v>126</v>
      </c>
      <c r="P16" s="17" t="n">
        <v>148</v>
      </c>
      <c r="Q16" s="17" t="n">
        <v>153</v>
      </c>
      <c r="R16" s="24" t="n">
        <v>145</v>
      </c>
      <c r="S16" s="18" t="n">
        <v>136</v>
      </c>
      <c r="T16" s="17" t="n">
        <v>129</v>
      </c>
      <c r="U16" s="17" t="n">
        <v>132</v>
      </c>
      <c r="V16" s="18" t="n">
        <v>127</v>
      </c>
      <c r="W16" s="17" t="n">
        <v>142</v>
      </c>
      <c r="X16" s="17" t="n">
        <v>164</v>
      </c>
      <c r="Y16" s="18" t="n">
        <v>161</v>
      </c>
      <c r="Z16" s="18" t="n">
        <v>162</v>
      </c>
      <c r="AA16" s="33" t="n">
        <v>106</v>
      </c>
      <c r="AB16" s="19"/>
    </row>
    <row r="17" customFormat="false" ht="12.5" hidden="false" customHeight="false" outlineLevel="0" collapsed="false">
      <c r="A17" s="8" t="s">
        <v>16</v>
      </c>
      <c r="B17" s="20" t="n">
        <v>81</v>
      </c>
      <c r="C17" s="20" t="n">
        <v>80</v>
      </c>
      <c r="D17" s="20" t="n">
        <v>89</v>
      </c>
      <c r="E17" s="20" t="n">
        <v>72</v>
      </c>
      <c r="F17" s="20" t="n">
        <v>82</v>
      </c>
      <c r="G17" s="21" t="n">
        <v>90</v>
      </c>
      <c r="H17" s="20" t="n">
        <v>93</v>
      </c>
      <c r="I17" s="20" t="n">
        <v>104</v>
      </c>
      <c r="J17" s="22" t="n">
        <v>102</v>
      </c>
      <c r="K17" s="32" t="n">
        <v>101</v>
      </c>
      <c r="L17" s="22" t="n">
        <v>76</v>
      </c>
      <c r="M17" s="22" t="n">
        <v>82</v>
      </c>
      <c r="N17" s="22" t="n">
        <v>85</v>
      </c>
      <c r="O17" s="22" t="n">
        <v>92</v>
      </c>
      <c r="P17" s="17" t="n">
        <v>87</v>
      </c>
      <c r="Q17" s="17" t="n">
        <v>103</v>
      </c>
      <c r="R17" s="24" t="n">
        <v>96</v>
      </c>
      <c r="S17" s="18" t="n">
        <v>109</v>
      </c>
      <c r="T17" s="17" t="n">
        <v>116</v>
      </c>
      <c r="U17" s="17" t="n">
        <v>124</v>
      </c>
      <c r="V17" s="18" t="n">
        <v>128</v>
      </c>
      <c r="W17" s="17" t="n">
        <v>116</v>
      </c>
      <c r="X17" s="17" t="n">
        <v>101</v>
      </c>
      <c r="Y17" s="18" t="n">
        <v>105</v>
      </c>
      <c r="Z17" s="18" t="n">
        <v>109</v>
      </c>
      <c r="AA17" s="33" t="n">
        <v>99</v>
      </c>
      <c r="AB17" s="19"/>
    </row>
    <row r="18" customFormat="false" ht="12.5" hidden="false" customHeight="false" outlineLevel="0" collapsed="false">
      <c r="A18" s="8" t="s">
        <v>17</v>
      </c>
      <c r="B18" s="20" t="n">
        <v>33</v>
      </c>
      <c r="C18" s="20" t="n">
        <v>32</v>
      </c>
      <c r="D18" s="20" t="n">
        <v>38</v>
      </c>
      <c r="E18" s="20" t="n">
        <v>31</v>
      </c>
      <c r="F18" s="20" t="n">
        <v>37</v>
      </c>
      <c r="G18" s="21" t="n">
        <v>36</v>
      </c>
      <c r="H18" s="20" t="n">
        <v>39</v>
      </c>
      <c r="I18" s="20" t="n">
        <v>47</v>
      </c>
      <c r="J18" s="22" t="n">
        <v>51</v>
      </c>
      <c r="K18" s="32" t="n">
        <v>53</v>
      </c>
      <c r="L18" s="22" t="n">
        <v>63</v>
      </c>
      <c r="M18" s="22" t="n">
        <v>61</v>
      </c>
      <c r="N18" s="22" t="n">
        <v>63</v>
      </c>
      <c r="O18" s="22" t="n">
        <v>72</v>
      </c>
      <c r="P18" s="17" t="n">
        <v>72</v>
      </c>
      <c r="Q18" s="17" t="n">
        <v>60</v>
      </c>
      <c r="R18" s="24" t="n">
        <v>62</v>
      </c>
      <c r="S18" s="18" t="n">
        <v>69</v>
      </c>
      <c r="T18" s="17" t="n">
        <v>77</v>
      </c>
      <c r="U18" s="17" t="n">
        <v>67</v>
      </c>
      <c r="V18" s="18" t="n">
        <v>74</v>
      </c>
      <c r="W18" s="17" t="n">
        <v>81</v>
      </c>
      <c r="X18" s="17" t="n">
        <v>79</v>
      </c>
      <c r="Y18" s="18" t="n">
        <v>84</v>
      </c>
      <c r="Z18" s="18" t="n">
        <v>91</v>
      </c>
      <c r="AA18" s="33" t="n">
        <v>37</v>
      </c>
      <c r="AB18" s="19"/>
    </row>
    <row r="19" customFormat="false" ht="12.5" hidden="false" customHeight="false" outlineLevel="0" collapsed="false">
      <c r="A19" s="8" t="s">
        <v>18</v>
      </c>
      <c r="B19" s="20" t="n">
        <v>32</v>
      </c>
      <c r="C19" s="20" t="n">
        <v>33</v>
      </c>
      <c r="D19" s="20" t="n">
        <v>22</v>
      </c>
      <c r="E19" s="20" t="n">
        <v>14</v>
      </c>
      <c r="F19" s="20" t="n">
        <v>12</v>
      </c>
      <c r="G19" s="21" t="n">
        <v>9</v>
      </c>
      <c r="H19" s="20" t="n">
        <v>10</v>
      </c>
      <c r="I19" s="20" t="n">
        <v>14</v>
      </c>
      <c r="J19" s="22" t="n">
        <v>14</v>
      </c>
      <c r="K19" s="32" t="n">
        <v>15</v>
      </c>
      <c r="L19" s="22" t="n">
        <v>17</v>
      </c>
      <c r="M19" s="22" t="n">
        <v>17</v>
      </c>
      <c r="N19" s="22" t="n">
        <v>23</v>
      </c>
      <c r="O19" s="22" t="n">
        <v>26</v>
      </c>
      <c r="P19" s="17" t="n">
        <v>34</v>
      </c>
      <c r="Q19" s="17" t="n">
        <v>37</v>
      </c>
      <c r="R19" s="24" t="n">
        <v>39</v>
      </c>
      <c r="S19" s="18" t="n">
        <v>44</v>
      </c>
      <c r="T19" s="17" t="n">
        <v>41</v>
      </c>
      <c r="U19" s="17" t="n">
        <v>40</v>
      </c>
      <c r="V19" s="18" t="n">
        <v>40</v>
      </c>
      <c r="W19" s="17" t="n">
        <v>48</v>
      </c>
      <c r="X19" s="17" t="n">
        <v>42</v>
      </c>
      <c r="Y19" s="18" t="n">
        <v>40</v>
      </c>
      <c r="Z19" s="18" t="n">
        <v>27</v>
      </c>
      <c r="AA19" s="33" t="n">
        <v>14</v>
      </c>
      <c r="AB19" s="19"/>
    </row>
    <row r="20" customFormat="false" ht="12.5" hidden="false" customHeight="false" outlineLevel="0" collapsed="false">
      <c r="A20" s="8" t="s">
        <v>19</v>
      </c>
      <c r="B20" s="20" t="n">
        <v>8</v>
      </c>
      <c r="C20" s="20" t="n">
        <v>5</v>
      </c>
      <c r="D20" s="20" t="n">
        <v>8</v>
      </c>
      <c r="E20" s="20" t="n">
        <v>6</v>
      </c>
      <c r="F20" s="20" t="n">
        <v>6</v>
      </c>
      <c r="G20" s="21" t="n">
        <v>6</v>
      </c>
      <c r="H20" s="20" t="n">
        <v>11</v>
      </c>
      <c r="I20" s="20" t="n">
        <v>6</v>
      </c>
      <c r="J20" s="22" t="n">
        <v>4</v>
      </c>
      <c r="K20" s="32" t="n">
        <v>5</v>
      </c>
      <c r="L20" s="22" t="n">
        <v>4</v>
      </c>
      <c r="M20" s="22" t="n">
        <v>7</v>
      </c>
      <c r="N20" s="22" t="n">
        <v>4</v>
      </c>
      <c r="O20" s="22" t="n">
        <v>3</v>
      </c>
      <c r="P20" s="17" t="n">
        <v>6</v>
      </c>
      <c r="Q20" s="17" t="n">
        <v>10</v>
      </c>
      <c r="R20" s="24" t="n">
        <v>12</v>
      </c>
      <c r="S20" s="18" t="n">
        <v>11</v>
      </c>
      <c r="T20" s="17" t="n">
        <v>14</v>
      </c>
      <c r="U20" s="17" t="n">
        <v>15</v>
      </c>
      <c r="V20" s="18" t="n">
        <v>17</v>
      </c>
      <c r="W20" s="17" t="n">
        <v>12</v>
      </c>
      <c r="X20" s="17" t="n">
        <v>13</v>
      </c>
      <c r="Y20" s="18" t="n">
        <v>14</v>
      </c>
      <c r="Z20" s="18" t="n">
        <v>19</v>
      </c>
      <c r="AA20" s="33" t="n">
        <v>4</v>
      </c>
      <c r="AB20" s="19"/>
    </row>
    <row r="21" customFormat="false" ht="12.5" hidden="false" customHeight="false" outlineLevel="0" collapsed="false">
      <c r="A21" s="8" t="s">
        <v>20</v>
      </c>
      <c r="B21" s="20" t="n">
        <v>5</v>
      </c>
      <c r="C21" s="20" t="n">
        <v>1</v>
      </c>
      <c r="D21" s="20" t="n">
        <v>2</v>
      </c>
      <c r="E21" s="20" t="n">
        <v>1</v>
      </c>
      <c r="F21" s="20" t="n">
        <v>2</v>
      </c>
      <c r="G21" s="21" t="n">
        <v>1</v>
      </c>
      <c r="H21" s="20" t="n">
        <v>1</v>
      </c>
      <c r="I21" s="20" t="n">
        <v>1</v>
      </c>
      <c r="J21" s="22" t="n">
        <v>0</v>
      </c>
      <c r="K21" s="32" t="n">
        <v>2</v>
      </c>
      <c r="L21" s="22" t="n">
        <v>2</v>
      </c>
      <c r="M21" s="22" t="n">
        <v>1</v>
      </c>
      <c r="N21" s="22" t="n">
        <v>0</v>
      </c>
      <c r="O21" s="22" t="n">
        <v>1</v>
      </c>
      <c r="P21" s="17" t="n">
        <v>1</v>
      </c>
      <c r="Q21" s="17" t="n">
        <v>3</v>
      </c>
      <c r="R21" s="24" t="n">
        <v>1</v>
      </c>
      <c r="S21" s="18" t="n">
        <v>1</v>
      </c>
      <c r="T21" s="18" t="n">
        <v>0</v>
      </c>
      <c r="U21" s="17" t="n">
        <v>2</v>
      </c>
      <c r="V21" s="18" t="n">
        <v>3</v>
      </c>
      <c r="W21" s="17" t="n">
        <v>3</v>
      </c>
      <c r="X21" s="17" t="n">
        <v>2</v>
      </c>
      <c r="Y21" s="18" t="n">
        <v>3</v>
      </c>
      <c r="Z21" s="18" t="n">
        <v>2</v>
      </c>
      <c r="AA21" s="33" t="n">
        <v>0</v>
      </c>
      <c r="AB21" s="19"/>
    </row>
    <row r="22" customFormat="false" ht="12.5" hidden="false" customHeight="false" outlineLevel="0" collapsed="false">
      <c r="A22" s="8" t="s">
        <v>21</v>
      </c>
      <c r="B22" s="20" t="n">
        <v>0</v>
      </c>
      <c r="C22" s="20" t="n">
        <v>0</v>
      </c>
      <c r="D22" s="20" t="n">
        <v>0</v>
      </c>
      <c r="E22" s="20" t="n">
        <v>1</v>
      </c>
      <c r="F22" s="20" t="n">
        <v>0</v>
      </c>
      <c r="G22" s="21" t="n">
        <v>0</v>
      </c>
      <c r="H22" s="20" t="n">
        <v>0</v>
      </c>
      <c r="I22" s="20" t="n">
        <v>0</v>
      </c>
      <c r="J22" s="22" t="n">
        <v>0</v>
      </c>
      <c r="K22" s="3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17" t="n">
        <v>0</v>
      </c>
      <c r="Q22" s="17" t="n">
        <v>0</v>
      </c>
      <c r="R22" s="24" t="n">
        <v>0</v>
      </c>
      <c r="S22" s="18" t="n">
        <v>0</v>
      </c>
      <c r="T22" s="18" t="n">
        <v>0</v>
      </c>
      <c r="U22" s="17" t="n">
        <v>0</v>
      </c>
      <c r="V22" s="18" t="n">
        <v>0</v>
      </c>
      <c r="W22" s="18" t="n">
        <v>0</v>
      </c>
      <c r="X22" s="17" t="n">
        <v>0</v>
      </c>
      <c r="Y22" s="18"/>
      <c r="Z22" s="18" t="n">
        <v>1</v>
      </c>
      <c r="AA22" s="33" t="n">
        <v>0</v>
      </c>
      <c r="AB22" s="19"/>
    </row>
    <row r="23" customFormat="false" ht="13" hidden="false" customHeight="false" outlineLevel="0" collapsed="false">
      <c r="A23" s="34" t="s">
        <v>22</v>
      </c>
      <c r="B23" s="20" t="n">
        <v>152</v>
      </c>
      <c r="C23" s="20" t="n">
        <v>153</v>
      </c>
      <c r="D23" s="20" t="n">
        <v>200</v>
      </c>
      <c r="E23" s="20" t="n">
        <v>164</v>
      </c>
      <c r="F23" s="20" t="n">
        <v>251</v>
      </c>
      <c r="G23" s="21" t="n">
        <v>256</v>
      </c>
      <c r="H23" s="20" t="n">
        <v>239</v>
      </c>
      <c r="I23" s="20" t="n">
        <v>219</v>
      </c>
      <c r="J23" s="22" t="n">
        <v>222</v>
      </c>
      <c r="K23" s="32" t="n">
        <v>250</v>
      </c>
      <c r="L23" s="22" t="n">
        <v>280</v>
      </c>
      <c r="M23" s="22" t="n">
        <v>301</v>
      </c>
      <c r="N23" s="22" t="n">
        <v>295</v>
      </c>
      <c r="O23" s="22" t="n">
        <v>405</v>
      </c>
      <c r="P23" s="17" t="n">
        <v>412</v>
      </c>
      <c r="Q23" s="17" t="n">
        <v>386</v>
      </c>
      <c r="R23" s="24" t="n">
        <v>351</v>
      </c>
      <c r="S23" s="18" t="n">
        <v>343</v>
      </c>
      <c r="T23" s="17" t="n">
        <v>338</v>
      </c>
      <c r="U23" s="17" t="n">
        <v>304</v>
      </c>
      <c r="V23" s="18" t="n">
        <v>265</v>
      </c>
      <c r="W23" s="17" t="n">
        <v>248</v>
      </c>
      <c r="X23" s="17" t="n">
        <v>231</v>
      </c>
      <c r="Y23" s="18" t="n">
        <v>239</v>
      </c>
      <c r="Z23" s="18" t="n">
        <v>203</v>
      </c>
      <c r="AA23" s="18" t="n">
        <v>186</v>
      </c>
      <c r="AB23" s="19"/>
    </row>
    <row r="24" s="40" customFormat="true" ht="12.5" hidden="false" customHeight="false" outlineLevel="0" collapsed="false">
      <c r="A24" s="35" t="s">
        <v>23</v>
      </c>
      <c r="B24" s="36" t="n">
        <v>8250</v>
      </c>
      <c r="C24" s="36" t="n">
        <v>8154</v>
      </c>
      <c r="D24" s="36" t="n">
        <v>7429</v>
      </c>
      <c r="E24" s="36" t="n">
        <v>6405</v>
      </c>
      <c r="F24" s="36" t="n">
        <v>6656</v>
      </c>
      <c r="G24" s="37" t="n">
        <v>6475</v>
      </c>
      <c r="H24" s="36" t="n">
        <v>6323</v>
      </c>
      <c r="I24" s="36" t="n">
        <v>5982</v>
      </c>
      <c r="J24" s="38" t="n">
        <v>5922</v>
      </c>
      <c r="K24" s="39" t="n">
        <v>5946</v>
      </c>
      <c r="L24" s="38" t="n">
        <v>5738</v>
      </c>
      <c r="M24" s="38" t="n">
        <v>5584</v>
      </c>
      <c r="N24" s="38" t="n">
        <v>5516</v>
      </c>
      <c r="O24" s="38" t="n">
        <v>5197</v>
      </c>
      <c r="P24" s="14" t="n">
        <v>5208</v>
      </c>
      <c r="Q24" s="37" t="n">
        <v>4952</v>
      </c>
      <c r="R24" s="15" t="n">
        <v>4725</v>
      </c>
      <c r="S24" s="15" t="n">
        <v>4690</v>
      </c>
      <c r="T24" s="15" t="n">
        <f aca="false">SUM(T3:T23)</f>
        <v>4467</v>
      </c>
      <c r="U24" s="15" t="n">
        <f aca="false">SUM(U3:U23)</f>
        <v>4279</v>
      </c>
      <c r="V24" s="15" t="n">
        <f aca="false">SUM(V3:V23)</f>
        <v>4020</v>
      </c>
      <c r="W24" s="16" t="n">
        <f aca="false">SUM(W3:W23)</f>
        <v>3870</v>
      </c>
      <c r="X24" s="16" t="n">
        <f aca="false">SUM(X3:X23)</f>
        <v>3698</v>
      </c>
      <c r="Y24" s="16" t="n">
        <f aca="false">SUM(Y3:Y23)</f>
        <v>3523</v>
      </c>
      <c r="Z24" s="16" t="n">
        <f aca="false">SUM(Z3:Z23)</f>
        <v>3314</v>
      </c>
      <c r="AA24" s="33" t="n">
        <v>3378</v>
      </c>
      <c r="AB24" s="33"/>
    </row>
    <row r="25" customFormat="false" ht="12.65" hidden="false" customHeight="true" outlineLevel="0" collapsed="false">
      <c r="D25" s="41" t="s">
        <v>24</v>
      </c>
      <c r="K25" s="41" t="s">
        <v>25</v>
      </c>
      <c r="O25" s="41" t="s">
        <v>25</v>
      </c>
      <c r="T25" s="41" t="s">
        <v>25</v>
      </c>
      <c r="W25" s="41" t="s">
        <v>25</v>
      </c>
      <c r="AB25" s="41" t="s">
        <v>25</v>
      </c>
    </row>
    <row r="26" customFormat="false" ht="12.5" hidden="false" customHeight="false" outlineLevel="0" collapsed="false">
      <c r="D26" s="41"/>
      <c r="K26" s="41"/>
      <c r="O26" s="41"/>
      <c r="T26" s="41"/>
      <c r="W26" s="41"/>
      <c r="AB26" s="41"/>
    </row>
    <row r="27" customFormat="false" ht="12.5" hidden="false" customHeight="false" outlineLevel="0" collapsed="false">
      <c r="D27" s="41"/>
      <c r="K27" s="41"/>
      <c r="O27" s="41"/>
      <c r="T27" s="41"/>
      <c r="W27" s="41"/>
      <c r="AB27" s="41"/>
      <c r="AC27" s="4"/>
      <c r="AD27" s="4" t="n">
        <v>2014</v>
      </c>
      <c r="AE27" s="4" t="n">
        <v>2015</v>
      </c>
      <c r="AF27" s="6" t="n">
        <v>2016</v>
      </c>
      <c r="AG27" s="6" t="n">
        <v>2017</v>
      </c>
      <c r="AH27" s="6" t="n">
        <v>2018</v>
      </c>
    </row>
    <row r="28" customFormat="false" ht="12.5" hidden="false" customHeight="false" outlineLevel="0" collapsed="false">
      <c r="D28" s="41"/>
      <c r="K28" s="41"/>
      <c r="O28" s="41"/>
      <c r="T28" s="41"/>
      <c r="W28" s="41"/>
      <c r="AB28" s="41"/>
      <c r="AC28" s="37"/>
      <c r="AD28" s="37" t="n">
        <v>3870</v>
      </c>
      <c r="AE28" s="37" t="n">
        <v>3698</v>
      </c>
      <c r="AF28" s="37" t="n">
        <v>3523</v>
      </c>
      <c r="AG28" s="37" t="n">
        <v>3314</v>
      </c>
      <c r="AH28" s="42" t="n">
        <v>3378</v>
      </c>
    </row>
    <row r="29" customFormat="false" ht="12.5" hidden="false" customHeight="false" outlineLevel="0" collapsed="false">
      <c r="D29" s="41"/>
      <c r="K29" s="41"/>
      <c r="O29" s="41"/>
      <c r="T29" s="41"/>
      <c r="W29" s="41"/>
      <c r="AB29" s="41"/>
    </row>
    <row r="30" customFormat="false" ht="12.5" hidden="false" customHeight="false" outlineLevel="0" collapsed="false">
      <c r="D30" s="41"/>
      <c r="K30" s="41"/>
      <c r="O30" s="41"/>
      <c r="T30" s="41"/>
      <c r="W30" s="41"/>
      <c r="AB30" s="41"/>
    </row>
    <row r="31" customFormat="false" ht="12.5" hidden="false" customHeight="false" outlineLevel="0" collapsed="false">
      <c r="D31" s="41"/>
      <c r="K31" s="41"/>
      <c r="O31" s="41"/>
      <c r="T31" s="41"/>
      <c r="W31" s="41"/>
      <c r="AB31" s="41"/>
    </row>
    <row r="32" customFormat="false" ht="12.5" hidden="false" customHeight="false" outlineLevel="0" collapsed="false">
      <c r="D32" s="41"/>
      <c r="K32" s="41"/>
      <c r="O32" s="41"/>
      <c r="T32" s="41"/>
      <c r="W32" s="41"/>
      <c r="AB32" s="41"/>
    </row>
    <row r="33" customFormat="false" ht="12.5" hidden="false" customHeight="false" outlineLevel="0" collapsed="false">
      <c r="D33" s="41"/>
      <c r="K33" s="41"/>
      <c r="O33" s="41"/>
      <c r="T33" s="41"/>
      <c r="W33" s="41"/>
      <c r="AB33" s="41"/>
    </row>
    <row r="34" customFormat="false" ht="12.5" hidden="false" customHeight="false" outlineLevel="0" collapsed="false">
      <c r="D34" s="41"/>
      <c r="K34" s="41"/>
      <c r="O34" s="41"/>
      <c r="T34" s="41"/>
      <c r="W34" s="41"/>
      <c r="AB34" s="41"/>
    </row>
    <row r="35" customFormat="false" ht="12.5" hidden="false" customHeight="false" outlineLevel="0" collapsed="false">
      <c r="D35" s="41"/>
      <c r="K35" s="41"/>
      <c r="O35" s="41"/>
      <c r="T35" s="41"/>
      <c r="W35" s="41"/>
      <c r="AB35" s="41"/>
    </row>
    <row r="36" customFormat="false" ht="12.5" hidden="false" customHeight="false" outlineLevel="0" collapsed="false">
      <c r="D36" s="41"/>
      <c r="K36" s="41"/>
      <c r="O36" s="41"/>
      <c r="T36" s="41"/>
      <c r="W36" s="41"/>
      <c r="AB36" s="41"/>
    </row>
    <row r="37" customFormat="false" ht="13" hidden="false" customHeight="false" outlineLevel="0" collapsed="false">
      <c r="D37" s="41"/>
      <c r="K37" s="41"/>
      <c r="O37" s="41"/>
      <c r="T37" s="41"/>
      <c r="W37" s="41"/>
      <c r="AB37" s="41"/>
    </row>
    <row r="41" customFormat="false" ht="12.5" hidden="false" customHeight="false" outlineLevel="0" collapsed="false">
      <c r="U41" s="0" t="n">
        <v>2012</v>
      </c>
      <c r="V41" s="0" t="n">
        <v>2013</v>
      </c>
      <c r="W41" s="0" t="n">
        <v>2014</v>
      </c>
      <c r="X41" s="0" t="n">
        <v>2015</v>
      </c>
      <c r="Y41" s="1" t="n">
        <v>2016</v>
      </c>
      <c r="Z41" s="1" t="n">
        <v>2017</v>
      </c>
    </row>
    <row r="42" customFormat="false" ht="12.5" hidden="false" customHeight="false" outlineLevel="0" collapsed="false">
      <c r="U42" s="43" t="n">
        <f aca="false">U24</f>
        <v>4279</v>
      </c>
      <c r="V42" s="43" t="n">
        <f aca="false">V24</f>
        <v>4020</v>
      </c>
      <c r="W42" s="43" t="n">
        <f aca="false">W24</f>
        <v>3870</v>
      </c>
      <c r="X42" s="43" t="n">
        <f aca="false">X24</f>
        <v>3698</v>
      </c>
      <c r="Y42" s="44" t="n">
        <f aca="false">Y24</f>
        <v>3523</v>
      </c>
      <c r="Z42" s="44" t="n">
        <f aca="false">Z24</f>
        <v>3314</v>
      </c>
    </row>
  </sheetData>
  <mergeCells count="7">
    <mergeCell ref="A1:AB1"/>
    <mergeCell ref="D25:D37"/>
    <mergeCell ref="K25:K37"/>
    <mergeCell ref="O25:O37"/>
    <mergeCell ref="T25:T37"/>
    <mergeCell ref="W25:W37"/>
    <mergeCell ref="AB25:AB3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25" activeCellId="0" sqref="U2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0.17"/>
    <col collapsed="false" customWidth="true" hidden="false" outlineLevel="0" max="5" min="3" style="45" width="4.08"/>
    <col collapsed="false" customWidth="true" hidden="false" outlineLevel="0" max="6" min="6" style="45" width="5.44"/>
    <col collapsed="false" customWidth="true" hidden="false" outlineLevel="0" max="10" min="7" style="45" width="4.08"/>
    <col collapsed="false" customWidth="true" hidden="false" outlineLevel="0" max="11" min="11" style="45" width="5.44"/>
    <col collapsed="false" customWidth="true" hidden="false" outlineLevel="0" max="13" min="12" style="45" width="4.08"/>
    <col collapsed="false" customWidth="true" hidden="false" outlineLevel="0" max="14" min="14" style="45" width="5.35"/>
    <col collapsed="false" customWidth="true" hidden="false" outlineLevel="0" max="17" min="15" style="45" width="4.08"/>
    <col collapsed="false" customWidth="true" hidden="false" outlineLevel="0" max="19" min="18" style="0" width="5.72"/>
    <col collapsed="false" customWidth="true" hidden="false" outlineLevel="0" max="20" min="20" style="0" width="4.99"/>
  </cols>
  <sheetData>
    <row r="1" customFormat="false" ht="20" hidden="false" customHeight="false" outlineLevel="0" collapsed="false">
      <c r="A1" s="46" t="s">
        <v>2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.5" hidden="false" customHeight="false" outlineLevel="0" collapsed="false">
      <c r="A2" s="47" t="s">
        <v>1</v>
      </c>
      <c r="B2" s="47" t="n">
        <v>2002</v>
      </c>
      <c r="C2" s="48" t="n">
        <v>2003</v>
      </c>
      <c r="D2" s="48" t="n">
        <v>2004</v>
      </c>
      <c r="E2" s="48" t="n">
        <v>2005</v>
      </c>
      <c r="F2" s="48" t="n">
        <v>2006</v>
      </c>
      <c r="G2" s="48" t="n">
        <v>2007</v>
      </c>
      <c r="H2" s="48" t="n">
        <v>2008</v>
      </c>
      <c r="I2" s="48" t="n">
        <v>2009</v>
      </c>
      <c r="J2" s="48" t="n">
        <v>2010</v>
      </c>
      <c r="K2" s="48" t="n">
        <v>2011</v>
      </c>
      <c r="L2" s="48" t="n">
        <v>2012</v>
      </c>
      <c r="M2" s="48" t="n">
        <v>2013</v>
      </c>
      <c r="N2" s="49" t="n">
        <v>2014</v>
      </c>
      <c r="O2" s="48" t="n">
        <v>2015</v>
      </c>
      <c r="P2" s="49" t="n">
        <v>2016</v>
      </c>
      <c r="Q2" s="48" t="n">
        <v>2017</v>
      </c>
      <c r="R2" s="47" t="n">
        <v>2018</v>
      </c>
      <c r="S2" s="47" t="n">
        <v>2019</v>
      </c>
    </row>
    <row r="3" customFormat="false" ht="15.5" hidden="false" customHeight="false" outlineLevel="0" collapsed="false">
      <c r="A3" s="50" t="s">
        <v>27</v>
      </c>
      <c r="B3" s="50" t="n">
        <v>0</v>
      </c>
      <c r="C3" s="51" t="n">
        <v>1</v>
      </c>
      <c r="D3" s="51" t="n">
        <v>5</v>
      </c>
      <c r="E3" s="51" t="n">
        <v>11</v>
      </c>
      <c r="F3" s="51" t="n">
        <v>25</v>
      </c>
      <c r="G3" s="51" t="n">
        <v>34</v>
      </c>
      <c r="H3" s="51" t="n">
        <v>25</v>
      </c>
      <c r="I3" s="51" t="n">
        <v>32</v>
      </c>
      <c r="J3" s="51" t="n">
        <v>36</v>
      </c>
      <c r="K3" s="51" t="n">
        <v>39</v>
      </c>
      <c r="L3" s="51" t="n">
        <v>35</v>
      </c>
      <c r="M3" s="51" t="n">
        <v>30</v>
      </c>
      <c r="N3" s="51" t="n">
        <v>50</v>
      </c>
      <c r="O3" s="51" t="n">
        <v>52</v>
      </c>
      <c r="P3" s="51" t="n">
        <v>49</v>
      </c>
      <c r="Q3" s="51" t="n">
        <v>49</v>
      </c>
      <c r="R3" s="52" t="n">
        <v>59</v>
      </c>
      <c r="S3" s="52"/>
    </row>
    <row r="4" customFormat="false" ht="15.5" hidden="false" customHeight="false" outlineLevel="0" collapsed="false">
      <c r="A4" s="53" t="s">
        <v>28</v>
      </c>
      <c r="B4" s="50" t="n">
        <v>21</v>
      </c>
      <c r="C4" s="51" t="n">
        <v>54</v>
      </c>
      <c r="D4" s="51" t="n">
        <v>100</v>
      </c>
      <c r="E4" s="51" t="n">
        <v>157</v>
      </c>
      <c r="F4" s="51" t="n">
        <v>185</v>
      </c>
      <c r="G4" s="51" t="n">
        <v>258</v>
      </c>
      <c r="H4" s="51" t="n">
        <v>254</v>
      </c>
      <c r="I4" s="51" t="n">
        <v>309</v>
      </c>
      <c r="J4" s="51" t="n">
        <v>207</v>
      </c>
      <c r="K4" s="51" t="n">
        <v>183</v>
      </c>
      <c r="L4" s="51" t="n">
        <v>179</v>
      </c>
      <c r="M4" s="51" t="n">
        <v>255</v>
      </c>
      <c r="N4" s="51" t="n">
        <v>201</v>
      </c>
      <c r="O4" s="51" t="n">
        <v>207</v>
      </c>
      <c r="P4" s="51" t="n">
        <v>132</v>
      </c>
      <c r="Q4" s="51" t="n">
        <v>182</v>
      </c>
      <c r="R4" s="52" t="n">
        <v>145</v>
      </c>
      <c r="S4" s="52"/>
    </row>
    <row r="5" customFormat="false" ht="15.5" hidden="false" customHeight="false" outlineLevel="0" collapsed="false">
      <c r="A5" s="53" t="s">
        <v>29</v>
      </c>
      <c r="B5" s="50" t="n">
        <v>184</v>
      </c>
      <c r="C5" s="51" t="n">
        <v>298</v>
      </c>
      <c r="D5" s="51" t="n">
        <v>308</v>
      </c>
      <c r="E5" s="51" t="n">
        <v>298</v>
      </c>
      <c r="F5" s="51" t="n">
        <v>190</v>
      </c>
      <c r="G5" s="51" t="n">
        <v>219</v>
      </c>
      <c r="H5" s="51" t="n">
        <v>210</v>
      </c>
      <c r="I5" s="51" t="n">
        <v>263</v>
      </c>
      <c r="J5" s="51" t="n">
        <v>221</v>
      </c>
      <c r="K5" s="51" t="n">
        <v>181</v>
      </c>
      <c r="L5" s="51" t="n">
        <v>143</v>
      </c>
      <c r="M5" s="51" t="n">
        <v>148</v>
      </c>
      <c r="N5" s="51" t="n">
        <v>181</v>
      </c>
      <c r="O5" s="51" t="n">
        <v>124</v>
      </c>
      <c r="P5" s="51" t="n">
        <v>113</v>
      </c>
      <c r="Q5" s="51" t="n">
        <v>83</v>
      </c>
      <c r="R5" s="52" t="n">
        <v>120</v>
      </c>
      <c r="S5" s="52"/>
    </row>
    <row r="6" customFormat="false" ht="15.5" hidden="false" customHeight="false" outlineLevel="0" collapsed="false">
      <c r="A6" s="53" t="s">
        <v>30</v>
      </c>
      <c r="B6" s="50" t="n">
        <v>272</v>
      </c>
      <c r="C6" s="51" t="n">
        <v>209</v>
      </c>
      <c r="D6" s="51" t="n">
        <v>168</v>
      </c>
      <c r="E6" s="51" t="n">
        <v>133</v>
      </c>
      <c r="F6" s="51" t="n">
        <v>132</v>
      </c>
      <c r="G6" s="51" t="n">
        <v>138</v>
      </c>
      <c r="H6" s="51" t="n">
        <v>145</v>
      </c>
      <c r="I6" s="51" t="n">
        <v>152</v>
      </c>
      <c r="J6" s="51" t="n">
        <v>140</v>
      </c>
      <c r="K6" s="51" t="n">
        <v>126</v>
      </c>
      <c r="L6" s="51" t="n">
        <v>147</v>
      </c>
      <c r="M6" s="51" t="n">
        <v>102</v>
      </c>
      <c r="N6" s="51" t="n">
        <v>113</v>
      </c>
      <c r="O6" s="54" t="n">
        <v>102</v>
      </c>
      <c r="P6" s="51" t="n">
        <v>100</v>
      </c>
      <c r="Q6" s="51" t="n">
        <v>103</v>
      </c>
      <c r="R6" s="52" t="n">
        <v>63</v>
      </c>
      <c r="S6" s="52"/>
    </row>
    <row r="7" customFormat="false" ht="15.5" hidden="false" customHeight="false" outlineLevel="0" collapsed="false">
      <c r="A7" s="53" t="s">
        <v>31</v>
      </c>
      <c r="B7" s="50" t="n">
        <v>143</v>
      </c>
      <c r="C7" s="51" t="n">
        <v>147</v>
      </c>
      <c r="D7" s="51" t="n">
        <v>129</v>
      </c>
      <c r="E7" s="51" t="n">
        <v>117</v>
      </c>
      <c r="F7" s="51" t="n">
        <v>68</v>
      </c>
      <c r="G7" s="51" t="n">
        <v>70</v>
      </c>
      <c r="H7" s="51" t="n">
        <v>74</v>
      </c>
      <c r="I7" s="51" t="n">
        <v>71</v>
      </c>
      <c r="J7" s="51" t="n">
        <v>58</v>
      </c>
      <c r="K7" s="51" t="n">
        <v>57</v>
      </c>
      <c r="L7" s="51" t="n">
        <v>45</v>
      </c>
      <c r="M7" s="51" t="n">
        <v>52</v>
      </c>
      <c r="N7" s="51" t="n">
        <v>52</v>
      </c>
      <c r="O7" s="54" t="n">
        <v>62</v>
      </c>
      <c r="P7" s="51" t="n">
        <v>48</v>
      </c>
      <c r="Q7" s="51" t="n">
        <v>45</v>
      </c>
      <c r="R7" s="52" t="n">
        <v>36</v>
      </c>
      <c r="S7" s="52"/>
    </row>
    <row r="8" customFormat="false" ht="15.5" hidden="false" customHeight="false" outlineLevel="0" collapsed="false">
      <c r="A8" s="53" t="s">
        <v>32</v>
      </c>
      <c r="B8" s="50" t="n">
        <v>57</v>
      </c>
      <c r="C8" s="51" t="n">
        <v>83</v>
      </c>
      <c r="D8" s="51" t="n">
        <v>77</v>
      </c>
      <c r="E8" s="51" t="n">
        <v>73</v>
      </c>
      <c r="F8" s="51" t="n">
        <v>57</v>
      </c>
      <c r="G8" s="51" t="n">
        <v>66</v>
      </c>
      <c r="H8" s="51" t="n">
        <v>60</v>
      </c>
      <c r="I8" s="51" t="n">
        <v>60</v>
      </c>
      <c r="J8" s="51" t="n">
        <v>56</v>
      </c>
      <c r="K8" s="51" t="n">
        <v>45</v>
      </c>
      <c r="L8" s="51" t="n">
        <v>41</v>
      </c>
      <c r="M8" s="51" t="n">
        <v>54</v>
      </c>
      <c r="N8" s="51" t="n">
        <v>38</v>
      </c>
      <c r="O8" s="51" t="n">
        <v>49</v>
      </c>
      <c r="P8" s="51" t="n">
        <v>49</v>
      </c>
      <c r="Q8" s="51" t="n">
        <v>39</v>
      </c>
      <c r="R8" s="52" t="n">
        <v>28</v>
      </c>
      <c r="S8" s="52"/>
    </row>
    <row r="9" customFormat="false" ht="15.5" hidden="false" customHeight="false" outlineLevel="0" collapsed="false">
      <c r="A9" s="53" t="s">
        <v>33</v>
      </c>
      <c r="B9" s="50" t="n">
        <v>61</v>
      </c>
      <c r="C9" s="51" t="n">
        <v>75</v>
      </c>
      <c r="D9" s="51" t="n">
        <v>75</v>
      </c>
      <c r="E9" s="51" t="n">
        <v>68</v>
      </c>
      <c r="F9" s="51" t="n">
        <v>59</v>
      </c>
      <c r="G9" s="51" t="n">
        <v>81</v>
      </c>
      <c r="H9" s="51" t="n">
        <v>60</v>
      </c>
      <c r="I9" s="51" t="n">
        <v>50</v>
      </c>
      <c r="J9" s="51" t="n">
        <v>58</v>
      </c>
      <c r="K9" s="51" t="n">
        <v>39</v>
      </c>
      <c r="L9" s="51" t="n">
        <v>25</v>
      </c>
      <c r="M9" s="51" t="n">
        <v>35</v>
      </c>
      <c r="N9" s="51" t="n">
        <v>47</v>
      </c>
      <c r="O9" s="51" t="n">
        <v>41</v>
      </c>
      <c r="P9" s="51" t="n">
        <v>47</v>
      </c>
      <c r="Q9" s="51" t="n">
        <v>38</v>
      </c>
      <c r="R9" s="52" t="n">
        <v>33</v>
      </c>
      <c r="S9" s="52"/>
    </row>
    <row r="10" customFormat="false" ht="15.5" hidden="false" customHeight="false" outlineLevel="0" collapsed="false">
      <c r="A10" s="53" t="s">
        <v>34</v>
      </c>
      <c r="B10" s="50" t="n">
        <v>81</v>
      </c>
      <c r="C10" s="51" t="n">
        <v>83</v>
      </c>
      <c r="D10" s="51" t="n">
        <v>84</v>
      </c>
      <c r="E10" s="51" t="n">
        <v>101</v>
      </c>
      <c r="F10" s="51" t="n">
        <v>81</v>
      </c>
      <c r="G10" s="51" t="n">
        <v>76</v>
      </c>
      <c r="H10" s="51" t="n">
        <v>64</v>
      </c>
      <c r="I10" s="51" t="n">
        <v>62</v>
      </c>
      <c r="J10" s="51" t="n">
        <v>61</v>
      </c>
      <c r="K10" s="51" t="n">
        <v>43</v>
      </c>
      <c r="L10" s="51" t="n">
        <v>36</v>
      </c>
      <c r="M10" s="51" t="n">
        <v>43</v>
      </c>
      <c r="N10" s="51" t="n">
        <v>53</v>
      </c>
      <c r="O10" s="51" t="n">
        <v>49</v>
      </c>
      <c r="P10" s="51" t="n">
        <v>55</v>
      </c>
      <c r="Q10" s="51" t="n">
        <v>44</v>
      </c>
      <c r="R10" s="52" t="n">
        <v>41</v>
      </c>
      <c r="S10" s="52"/>
    </row>
    <row r="11" customFormat="false" ht="15.5" hidden="false" customHeight="false" outlineLevel="0" collapsed="false">
      <c r="A11" s="53" t="s">
        <v>35</v>
      </c>
      <c r="B11" s="50" t="n">
        <v>80</v>
      </c>
      <c r="C11" s="51" t="n">
        <v>95</v>
      </c>
      <c r="D11" s="51" t="n">
        <v>85</v>
      </c>
      <c r="E11" s="51" t="n">
        <v>107</v>
      </c>
      <c r="F11" s="51" t="n">
        <v>60</v>
      </c>
      <c r="G11" s="51" t="n">
        <v>73</v>
      </c>
      <c r="H11" s="51" t="n">
        <v>53</v>
      </c>
      <c r="I11" s="51" t="n">
        <v>77</v>
      </c>
      <c r="J11" s="51" t="n">
        <v>58</v>
      </c>
      <c r="K11" s="51" t="n">
        <v>61</v>
      </c>
      <c r="L11" s="51" t="n">
        <v>32</v>
      </c>
      <c r="M11" s="51" t="n">
        <v>42</v>
      </c>
      <c r="N11" s="51" t="n">
        <v>35</v>
      </c>
      <c r="O11" s="51" t="n">
        <v>37</v>
      </c>
      <c r="P11" s="51" t="n">
        <v>37</v>
      </c>
      <c r="Q11" s="51" t="n">
        <v>24</v>
      </c>
      <c r="R11" s="52" t="n">
        <v>27</v>
      </c>
      <c r="S11" s="52"/>
    </row>
    <row r="12" customFormat="false" ht="15.5" hidden="false" customHeight="false" outlineLevel="0" collapsed="false">
      <c r="A12" s="53" t="s">
        <v>36</v>
      </c>
      <c r="B12" s="50" t="n">
        <v>65</v>
      </c>
      <c r="C12" s="51" t="n">
        <v>77</v>
      </c>
      <c r="D12" s="51" t="n">
        <v>66</v>
      </c>
      <c r="E12" s="51" t="n">
        <v>66</v>
      </c>
      <c r="F12" s="51" t="n">
        <v>55</v>
      </c>
      <c r="G12" s="51" t="n">
        <v>53</v>
      </c>
      <c r="H12" s="51" t="n">
        <v>45</v>
      </c>
      <c r="I12" s="51" t="n">
        <v>65</v>
      </c>
      <c r="J12" s="51" t="n">
        <v>63</v>
      </c>
      <c r="K12" s="51" t="n">
        <v>47</v>
      </c>
      <c r="L12" s="51" t="n">
        <v>42</v>
      </c>
      <c r="M12" s="51" t="n">
        <v>42</v>
      </c>
      <c r="N12" s="51" t="n">
        <v>54</v>
      </c>
      <c r="O12" s="51" t="n">
        <v>35</v>
      </c>
      <c r="P12" s="51" t="n">
        <v>44</v>
      </c>
      <c r="Q12" s="51" t="n">
        <v>41</v>
      </c>
      <c r="R12" s="52" t="n">
        <v>29</v>
      </c>
      <c r="S12" s="52"/>
    </row>
    <row r="13" customFormat="false" ht="15.5" hidden="false" customHeight="false" outlineLevel="0" collapsed="false">
      <c r="A13" s="53" t="s">
        <v>37</v>
      </c>
      <c r="B13" s="50" t="n">
        <v>49</v>
      </c>
      <c r="C13" s="51" t="n">
        <v>46</v>
      </c>
      <c r="D13" s="51" t="n">
        <v>54</v>
      </c>
      <c r="E13" s="51" t="n">
        <v>62</v>
      </c>
      <c r="F13" s="51" t="n">
        <v>44</v>
      </c>
      <c r="G13" s="51" t="n">
        <v>42</v>
      </c>
      <c r="H13" s="51" t="n">
        <v>35</v>
      </c>
      <c r="I13" s="51" t="n">
        <v>30</v>
      </c>
      <c r="J13" s="51" t="n">
        <v>34</v>
      </c>
      <c r="K13" s="51" t="n">
        <v>30</v>
      </c>
      <c r="L13" s="51" t="n">
        <v>37</v>
      </c>
      <c r="M13" s="51" t="n">
        <v>36</v>
      </c>
      <c r="N13" s="51" t="n">
        <v>30</v>
      </c>
      <c r="O13" s="51" t="n">
        <v>31</v>
      </c>
      <c r="P13" s="51" t="n">
        <v>25</v>
      </c>
      <c r="Q13" s="51" t="n">
        <v>28</v>
      </c>
      <c r="R13" s="52" t="n">
        <v>28</v>
      </c>
      <c r="S13" s="52"/>
    </row>
    <row r="14" customFormat="false" ht="15.5" hidden="false" customHeight="false" outlineLevel="0" collapsed="false">
      <c r="A14" s="53" t="s">
        <v>38</v>
      </c>
      <c r="B14" s="50" t="n">
        <v>32</v>
      </c>
      <c r="C14" s="51" t="n">
        <v>37</v>
      </c>
      <c r="D14" s="51" t="n">
        <v>33</v>
      </c>
      <c r="E14" s="51" t="n">
        <v>30</v>
      </c>
      <c r="F14" s="51" t="n">
        <v>31</v>
      </c>
      <c r="G14" s="51" t="n">
        <v>48</v>
      </c>
      <c r="H14" s="51" t="n">
        <v>37</v>
      </c>
      <c r="I14" s="51" t="n">
        <v>30</v>
      </c>
      <c r="J14" s="51" t="n">
        <v>35</v>
      </c>
      <c r="K14" s="51" t="n">
        <v>28</v>
      </c>
      <c r="L14" s="51" t="n">
        <v>28</v>
      </c>
      <c r="M14" s="51" t="n">
        <v>26</v>
      </c>
      <c r="N14" s="51" t="n">
        <v>23</v>
      </c>
      <c r="O14" s="51" t="n">
        <v>33</v>
      </c>
      <c r="P14" s="51" t="n">
        <v>34</v>
      </c>
      <c r="Q14" s="51" t="n">
        <v>33</v>
      </c>
      <c r="R14" s="52" t="n">
        <v>13</v>
      </c>
      <c r="S14" s="52"/>
    </row>
    <row r="15" customFormat="false" ht="15.5" hidden="false" customHeight="false" outlineLevel="0" collapsed="false">
      <c r="A15" s="53" t="s">
        <v>39</v>
      </c>
      <c r="B15" s="50" t="n">
        <v>18</v>
      </c>
      <c r="C15" s="51" t="n">
        <v>33</v>
      </c>
      <c r="D15" s="51" t="n">
        <v>21</v>
      </c>
      <c r="E15" s="51" t="n">
        <v>30</v>
      </c>
      <c r="F15" s="51" t="n">
        <v>20</v>
      </c>
      <c r="G15" s="51" t="n">
        <v>11</v>
      </c>
      <c r="H15" s="51" t="n">
        <v>32</v>
      </c>
      <c r="I15" s="51" t="n">
        <v>20</v>
      </c>
      <c r="J15" s="51" t="n">
        <v>29</v>
      </c>
      <c r="K15" s="51" t="n">
        <v>24</v>
      </c>
      <c r="L15" s="51" t="n">
        <v>26</v>
      </c>
      <c r="M15" s="51" t="n">
        <v>33</v>
      </c>
      <c r="N15" s="51" t="n">
        <v>25</v>
      </c>
      <c r="O15" s="51" t="n">
        <v>16</v>
      </c>
      <c r="P15" s="51" t="n">
        <v>30</v>
      </c>
      <c r="Q15" s="51" t="n">
        <v>25</v>
      </c>
      <c r="R15" s="52" t="n">
        <v>16</v>
      </c>
      <c r="S15" s="52"/>
    </row>
    <row r="16" customFormat="false" ht="15.5" hidden="false" customHeight="false" outlineLevel="0" collapsed="false">
      <c r="A16" s="53" t="s">
        <v>40</v>
      </c>
      <c r="B16" s="50" t="n">
        <v>27</v>
      </c>
      <c r="C16" s="51" t="n">
        <v>25</v>
      </c>
      <c r="D16" s="51" t="n">
        <v>34</v>
      </c>
      <c r="E16" s="51" t="n">
        <v>27</v>
      </c>
      <c r="F16" s="51" t="n">
        <v>21</v>
      </c>
      <c r="G16" s="51" t="n">
        <v>22</v>
      </c>
      <c r="H16" s="51" t="n">
        <v>23</v>
      </c>
      <c r="I16" s="51" t="n">
        <v>13</v>
      </c>
      <c r="J16" s="51" t="n">
        <v>16</v>
      </c>
      <c r="K16" s="51" t="n">
        <v>14</v>
      </c>
      <c r="L16" s="51" t="n">
        <v>17</v>
      </c>
      <c r="M16" s="51" t="n">
        <v>13</v>
      </c>
      <c r="N16" s="51" t="n">
        <v>22</v>
      </c>
      <c r="O16" s="51" t="n">
        <v>25</v>
      </c>
      <c r="P16" s="51" t="n">
        <v>25</v>
      </c>
      <c r="Q16" s="51" t="n">
        <v>18</v>
      </c>
      <c r="R16" s="52" t="n">
        <v>20</v>
      </c>
      <c r="S16" s="52"/>
    </row>
    <row r="17" customFormat="false" ht="15.5" hidden="false" customHeight="false" outlineLevel="0" collapsed="false">
      <c r="A17" s="53" t="s">
        <v>41</v>
      </c>
      <c r="B17" s="50" t="n">
        <v>11</v>
      </c>
      <c r="C17" s="51" t="n">
        <v>9</v>
      </c>
      <c r="D17" s="51" t="n">
        <v>14</v>
      </c>
      <c r="E17" s="51" t="n">
        <v>14</v>
      </c>
      <c r="F17" s="51" t="n">
        <v>10</v>
      </c>
      <c r="G17" s="51" t="n">
        <v>16</v>
      </c>
      <c r="H17" s="51" t="n">
        <v>12</v>
      </c>
      <c r="I17" s="51" t="n">
        <v>13</v>
      </c>
      <c r="J17" s="51" t="n">
        <v>16</v>
      </c>
      <c r="K17" s="51" t="n">
        <v>16</v>
      </c>
      <c r="L17" s="51" t="n">
        <v>12</v>
      </c>
      <c r="M17" s="51" t="n">
        <v>13</v>
      </c>
      <c r="N17" s="51" t="n">
        <v>11</v>
      </c>
      <c r="O17" s="51" t="n">
        <v>10</v>
      </c>
      <c r="P17" s="51" t="n">
        <v>13</v>
      </c>
      <c r="Q17" s="51" t="n">
        <v>12</v>
      </c>
      <c r="R17" s="52" t="n">
        <v>8</v>
      </c>
      <c r="S17" s="52"/>
    </row>
    <row r="18" customFormat="false" ht="15.5" hidden="false" customHeight="false" outlineLevel="0" collapsed="false">
      <c r="A18" s="53" t="s">
        <v>42</v>
      </c>
      <c r="B18" s="50" t="n">
        <v>7</v>
      </c>
      <c r="C18" s="51" t="n">
        <v>6</v>
      </c>
      <c r="D18" s="51" t="n">
        <v>7</v>
      </c>
      <c r="E18" s="51" t="n">
        <v>4</v>
      </c>
      <c r="F18" s="51" t="n">
        <v>7</v>
      </c>
      <c r="G18" s="51" t="n">
        <v>8</v>
      </c>
      <c r="H18" s="51" t="n">
        <v>4</v>
      </c>
      <c r="I18" s="51" t="n">
        <v>5</v>
      </c>
      <c r="J18" s="51" t="n">
        <v>8</v>
      </c>
      <c r="K18" s="51" t="n">
        <v>8</v>
      </c>
      <c r="L18" s="51" t="n">
        <v>7</v>
      </c>
      <c r="M18" s="51" t="n">
        <v>3</v>
      </c>
      <c r="N18" s="51" t="n">
        <v>15</v>
      </c>
      <c r="O18" s="51" t="n">
        <v>5</v>
      </c>
      <c r="P18" s="51" t="n">
        <v>11</v>
      </c>
      <c r="Q18" s="51" t="n">
        <v>9</v>
      </c>
      <c r="R18" s="52" t="n">
        <v>13</v>
      </c>
      <c r="S18" s="52"/>
    </row>
    <row r="19" customFormat="false" ht="15.5" hidden="false" customHeight="false" outlineLevel="0" collapsed="false">
      <c r="A19" s="53" t="s">
        <v>43</v>
      </c>
      <c r="B19" s="50" t="n">
        <v>0</v>
      </c>
      <c r="C19" s="51" t="n">
        <v>3</v>
      </c>
      <c r="D19" s="51" t="n">
        <v>6</v>
      </c>
      <c r="E19" s="51" t="n">
        <v>6</v>
      </c>
      <c r="F19" s="51" t="n">
        <v>2</v>
      </c>
      <c r="G19" s="51" t="n">
        <v>5</v>
      </c>
      <c r="H19" s="51" t="n">
        <v>2</v>
      </c>
      <c r="I19" s="51" t="n">
        <v>3</v>
      </c>
      <c r="J19" s="51" t="n">
        <v>4</v>
      </c>
      <c r="K19" s="51" t="n">
        <v>1</v>
      </c>
      <c r="L19" s="51" t="n">
        <v>3</v>
      </c>
      <c r="M19" s="51" t="n">
        <v>1</v>
      </c>
      <c r="N19" s="51" t="n">
        <v>3</v>
      </c>
      <c r="O19" s="51" t="n">
        <v>6</v>
      </c>
      <c r="P19" s="51" t="n">
        <v>5</v>
      </c>
      <c r="Q19" s="51" t="n">
        <v>1</v>
      </c>
      <c r="R19" s="52" t="n">
        <v>4</v>
      </c>
      <c r="S19" s="52"/>
    </row>
    <row r="20" customFormat="false" ht="15.5" hidden="false" customHeight="false" outlineLevel="0" collapsed="false">
      <c r="A20" s="53" t="s">
        <v>44</v>
      </c>
      <c r="B20" s="50" t="n">
        <v>1</v>
      </c>
      <c r="C20" s="51" t="n">
        <v>2</v>
      </c>
      <c r="D20" s="51" t="n">
        <v>2</v>
      </c>
      <c r="E20" s="51" t="n">
        <v>0</v>
      </c>
      <c r="F20" s="51" t="n">
        <v>2</v>
      </c>
      <c r="G20" s="51" t="n">
        <v>0</v>
      </c>
      <c r="H20" s="51" t="n">
        <v>3</v>
      </c>
      <c r="I20" s="51" t="n">
        <v>1</v>
      </c>
      <c r="J20" s="51" t="n">
        <v>1</v>
      </c>
      <c r="K20" s="51" t="n">
        <v>0</v>
      </c>
      <c r="L20" s="51" t="n">
        <v>1</v>
      </c>
      <c r="M20" s="51" t="n">
        <v>2</v>
      </c>
      <c r="N20" s="51" t="n">
        <v>0</v>
      </c>
      <c r="O20" s="51" t="n">
        <v>0</v>
      </c>
      <c r="P20" s="51" t="n">
        <v>3</v>
      </c>
      <c r="Q20" s="51" t="n">
        <v>2</v>
      </c>
      <c r="R20" s="52" t="n">
        <v>2</v>
      </c>
      <c r="S20" s="52"/>
    </row>
    <row r="21" customFormat="false" ht="15.5" hidden="false" customHeight="false" outlineLevel="0" collapsed="false">
      <c r="A21" s="53" t="s">
        <v>45</v>
      </c>
      <c r="B21" s="50" t="n">
        <v>1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73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2" t="n">
        <v>1</v>
      </c>
      <c r="S21" s="52"/>
    </row>
    <row r="22" customFormat="false" ht="15.5" hidden="false" customHeight="false" outlineLevel="0" collapsed="false">
      <c r="A22" s="53" t="s">
        <v>46</v>
      </c>
      <c r="B22" s="50" t="n">
        <v>1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2" t="n">
        <v>0</v>
      </c>
      <c r="S22" s="52"/>
    </row>
    <row r="23" customFormat="false" ht="15.5" hidden="false" customHeight="false" outlineLevel="0" collapsed="false">
      <c r="A23" s="55" t="s">
        <v>47</v>
      </c>
      <c r="B23" s="50"/>
      <c r="C23" s="51"/>
      <c r="D23" s="51"/>
      <c r="E23" s="51"/>
      <c r="F23" s="51"/>
      <c r="G23" s="51"/>
      <c r="H23" s="51"/>
      <c r="I23" s="51"/>
      <c r="J23" s="51"/>
      <c r="K23" s="51" t="n">
        <v>60</v>
      </c>
      <c r="L23" s="51" t="n">
        <v>47</v>
      </c>
      <c r="M23" s="51" t="n">
        <v>40</v>
      </c>
      <c r="N23" s="51" t="n">
        <v>54</v>
      </c>
      <c r="O23" s="51" t="n">
        <v>44</v>
      </c>
      <c r="P23" s="51" t="n">
        <v>49</v>
      </c>
      <c r="Q23" s="51" t="n">
        <v>39</v>
      </c>
      <c r="R23" s="52" t="n">
        <v>25</v>
      </c>
      <c r="S23" s="52"/>
    </row>
    <row r="24" customFormat="false" ht="16" hidden="false" customHeight="false" outlineLevel="0" collapsed="false">
      <c r="A24" s="52"/>
      <c r="B24" s="50" t="n">
        <f aca="false">SUM(B3:B22)</f>
        <v>1111</v>
      </c>
      <c r="C24" s="51" t="n">
        <f aca="false">SUM(C3:C22)</f>
        <v>1283</v>
      </c>
      <c r="D24" s="51" t="n">
        <f aca="false">SUM(D3:D22)</f>
        <v>1268</v>
      </c>
      <c r="E24" s="51" t="n">
        <f aca="false">SUM(E3:E22)</f>
        <v>1304</v>
      </c>
      <c r="F24" s="51" t="n">
        <f aca="false">SUM(F3:F22)</f>
        <v>1049</v>
      </c>
      <c r="G24" s="51" t="n">
        <f aca="false">SUM(G3:G22)</f>
        <v>1220</v>
      </c>
      <c r="H24" s="51" t="n">
        <f aca="false">SUM(H3:H22)</f>
        <v>1211</v>
      </c>
      <c r="I24" s="51" t="n">
        <f aca="false">SUM(I3:I22)</f>
        <v>1256</v>
      </c>
      <c r="J24" s="51" t="n">
        <f aca="false">SUM(J3:J22)</f>
        <v>1101</v>
      </c>
      <c r="K24" s="51" t="n">
        <f aca="false">SUM(K3:K23)</f>
        <v>1002</v>
      </c>
      <c r="L24" s="51" t="n">
        <f aca="false">SUM(L3:L23)</f>
        <v>903</v>
      </c>
      <c r="M24" s="51" t="n">
        <f aca="false">SUM(M3:M23)</f>
        <v>970</v>
      </c>
      <c r="N24" s="56" t="n">
        <f aca="false">SUM(N3:N23)</f>
        <v>1007</v>
      </c>
      <c r="O24" s="51" t="n">
        <f aca="false">SUM(O3:O23)</f>
        <v>928</v>
      </c>
      <c r="P24" s="51" t="n">
        <f aca="false">SUM(P3:P23)</f>
        <v>869</v>
      </c>
      <c r="Q24" s="51" t="n">
        <f aca="false">SUM(Q3:Q23)</f>
        <v>815</v>
      </c>
      <c r="R24" s="51" t="n">
        <f aca="false">SUM(R3:R23)</f>
        <v>711</v>
      </c>
      <c r="S24" s="52"/>
    </row>
    <row r="25" customFormat="false" ht="12.65" hidden="false" customHeight="true" outlineLevel="0" collapsed="false">
      <c r="B25" s="57" t="s">
        <v>25</v>
      </c>
      <c r="F25" s="58" t="s">
        <v>25</v>
      </c>
      <c r="K25" s="58" t="s">
        <v>25</v>
      </c>
      <c r="N25" s="59" t="s">
        <v>25</v>
      </c>
      <c r="S25" s="59" t="s">
        <v>25</v>
      </c>
    </row>
    <row r="26" customFormat="false" ht="12.5" hidden="false" customHeight="false" outlineLevel="0" collapsed="false">
      <c r="B26" s="57"/>
      <c r="F26" s="58"/>
      <c r="K26" s="58"/>
      <c r="N26" s="59"/>
      <c r="S26" s="59"/>
    </row>
    <row r="27" customFormat="false" ht="12.5" hidden="false" customHeight="false" outlineLevel="0" collapsed="false">
      <c r="B27" s="57"/>
      <c r="F27" s="58"/>
      <c r="K27" s="58"/>
      <c r="N27" s="59"/>
      <c r="S27" s="59"/>
    </row>
    <row r="28" customFormat="false" ht="12.5" hidden="false" customHeight="false" outlineLevel="0" collapsed="false">
      <c r="B28" s="57"/>
      <c r="F28" s="58"/>
      <c r="K28" s="58"/>
      <c r="N28" s="59"/>
      <c r="S28" s="59"/>
    </row>
    <row r="29" customFormat="false" ht="12.5" hidden="false" customHeight="false" outlineLevel="0" collapsed="false">
      <c r="B29" s="57"/>
      <c r="F29" s="58"/>
      <c r="K29" s="58"/>
      <c r="N29" s="59"/>
      <c r="S29" s="59"/>
    </row>
    <row r="30" customFormat="false" ht="12.5" hidden="false" customHeight="false" outlineLevel="0" collapsed="false">
      <c r="B30" s="57"/>
      <c r="F30" s="58"/>
      <c r="K30" s="58"/>
      <c r="N30" s="59"/>
      <c r="S30" s="59"/>
    </row>
    <row r="33" customFormat="false" ht="12.5" hidden="false" customHeight="false" outlineLevel="0" collapsed="false">
      <c r="N33" s="45" t="n">
        <v>2014</v>
      </c>
      <c r="O33" s="45" t="n">
        <v>2015</v>
      </c>
      <c r="P33" s="45" t="n">
        <v>2016</v>
      </c>
      <c r="Q33" s="45" t="n">
        <v>2017</v>
      </c>
      <c r="R33" s="45" t="n">
        <v>2018</v>
      </c>
    </row>
    <row r="34" customFormat="false" ht="12.5" hidden="false" customHeight="false" outlineLevel="0" collapsed="false">
      <c r="N34" s="60" t="n">
        <v>1007</v>
      </c>
      <c r="O34" s="45" t="n">
        <f aca="false">O24</f>
        <v>928</v>
      </c>
      <c r="P34" s="45" t="n">
        <f aca="false">P24</f>
        <v>869</v>
      </c>
      <c r="Q34" s="45" t="n">
        <f aca="false">Q24</f>
        <v>815</v>
      </c>
      <c r="R34" s="0" t="n">
        <v>711</v>
      </c>
    </row>
  </sheetData>
  <mergeCells count="6">
    <mergeCell ref="A1:S1"/>
    <mergeCell ref="B25:B30"/>
    <mergeCell ref="F25:F30"/>
    <mergeCell ref="K25:K30"/>
    <mergeCell ref="N25:N30"/>
    <mergeCell ref="S25:S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3.26"/>
    <col collapsed="false" customWidth="true" hidden="false" outlineLevel="0" max="3" min="3" style="0" width="10.44"/>
  </cols>
  <sheetData>
    <row r="1" customFormat="false" ht="12.5" hidden="false" customHeight="false" outlineLevel="0" collapsed="false">
      <c r="A1" s="61" t="n">
        <v>2006</v>
      </c>
      <c r="B1" s="61"/>
      <c r="C1" s="61"/>
      <c r="D1" s="61"/>
      <c r="E1" s="61"/>
      <c r="F1" s="61"/>
      <c r="G1" s="61"/>
      <c r="H1" s="61"/>
      <c r="I1" s="61"/>
    </row>
    <row r="2" customFormat="false" ht="12.5" hidden="false" customHeight="false" outlineLevel="0" collapsed="false">
      <c r="B2" s="0" t="n">
        <v>5543</v>
      </c>
      <c r="C2" s="0" t="s">
        <v>23</v>
      </c>
    </row>
    <row r="3" customFormat="false" ht="12.5" hidden="false" customHeight="false" outlineLevel="0" collapsed="false">
      <c r="B3" s="0" t="n">
        <v>4479</v>
      </c>
      <c r="C3" s="0" t="s">
        <v>48</v>
      </c>
    </row>
    <row r="4" s="63" customFormat="true" ht="37.5" hidden="false" customHeight="false" outlineLevel="0" collapsed="false">
      <c r="A4" s="62"/>
      <c r="B4" s="62"/>
      <c r="C4" s="62" t="s">
        <v>49</v>
      </c>
      <c r="D4" s="62" t="s">
        <v>50</v>
      </c>
      <c r="E4" s="62" t="s">
        <v>51</v>
      </c>
      <c r="F4" s="62" t="s">
        <v>52</v>
      </c>
      <c r="G4" s="62" t="s">
        <v>53</v>
      </c>
      <c r="H4" s="62" t="s">
        <v>54</v>
      </c>
      <c r="I4" s="62"/>
    </row>
    <row r="5" customFormat="false" ht="12.5" hidden="false" customHeight="false" outlineLevel="0" collapsed="false">
      <c r="A5" s="19" t="s">
        <v>55</v>
      </c>
      <c r="B5" s="19" t="n">
        <f aca="false">B2-B3</f>
        <v>1064</v>
      </c>
      <c r="C5" s="19" t="n">
        <f aca="false">B5/100*27</f>
        <v>287.28</v>
      </c>
      <c r="D5" s="19" t="n">
        <f aca="false">B5-C5</f>
        <v>776.72</v>
      </c>
      <c r="E5" s="19" t="n">
        <f aca="false">B5*1.6</f>
        <v>1702.4</v>
      </c>
      <c r="F5" s="19" t="n">
        <f aca="false">B5*105</f>
        <v>111720</v>
      </c>
      <c r="G5" s="19" t="n">
        <f aca="false">B5*312</f>
        <v>331968</v>
      </c>
      <c r="H5" s="19" t="n">
        <f aca="false">B5*9</f>
        <v>9576</v>
      </c>
      <c r="I5" s="19"/>
    </row>
    <row r="6" customFormat="false" ht="12.5" hidden="false" customHeight="false" outlineLevel="0" collapsed="false">
      <c r="A6" s="62" t="s">
        <v>56</v>
      </c>
      <c r="B6" s="19" t="n">
        <f aca="false">SUM(B7:B11)</f>
        <v>816</v>
      </c>
      <c r="C6" s="19" t="n">
        <f aca="false">B6/100*27</f>
        <v>220.32</v>
      </c>
      <c r="D6" s="19" t="n">
        <f aca="false">B6-C6</f>
        <v>595.68</v>
      </c>
      <c r="E6" s="19" t="n">
        <f aca="false">B6*1.6</f>
        <v>1305.6</v>
      </c>
      <c r="F6" s="19" t="n">
        <f aca="false">B6*105</f>
        <v>85680</v>
      </c>
      <c r="G6" s="19" t="n">
        <f aca="false">B6*312</f>
        <v>254592</v>
      </c>
      <c r="H6" s="19" t="n">
        <f aca="false">B6*9</f>
        <v>7344</v>
      </c>
      <c r="I6" s="19"/>
    </row>
    <row r="7" customFormat="false" ht="12.5" hidden="false" customHeight="false" outlineLevel="0" collapsed="false">
      <c r="A7" s="64" t="s">
        <v>57</v>
      </c>
      <c r="B7" s="19" t="n">
        <v>510</v>
      </c>
      <c r="C7" s="19" t="n">
        <f aca="false">B7/100*27</f>
        <v>137.7</v>
      </c>
      <c r="D7" s="19" t="n">
        <f aca="false">B7-C7</f>
        <v>372.3</v>
      </c>
      <c r="E7" s="19" t="n">
        <f aca="false">B7*1.6</f>
        <v>816</v>
      </c>
      <c r="F7" s="19" t="n">
        <f aca="false">B7*105</f>
        <v>53550</v>
      </c>
      <c r="G7" s="19" t="n">
        <f aca="false">B7*312</f>
        <v>159120</v>
      </c>
      <c r="H7" s="19" t="n">
        <f aca="false">B7*9</f>
        <v>4590</v>
      </c>
      <c r="I7" s="19"/>
    </row>
    <row r="8" customFormat="false" ht="12.5" hidden="false" customHeight="false" outlineLevel="0" collapsed="false">
      <c r="A8" s="64" t="s">
        <v>58</v>
      </c>
      <c r="B8" s="19" t="n">
        <v>94</v>
      </c>
      <c r="C8" s="19" t="n">
        <f aca="false">B8/100*27</f>
        <v>25.38</v>
      </c>
      <c r="D8" s="19" t="n">
        <f aca="false">B8-C8</f>
        <v>68.62</v>
      </c>
      <c r="E8" s="19" t="n">
        <f aca="false">B8*1.6</f>
        <v>150.4</v>
      </c>
      <c r="F8" s="19" t="n">
        <f aca="false">B8*105</f>
        <v>9870</v>
      </c>
      <c r="G8" s="19" t="n">
        <f aca="false">B8*312</f>
        <v>29328</v>
      </c>
      <c r="H8" s="19" t="n">
        <f aca="false">B8*9</f>
        <v>846</v>
      </c>
      <c r="I8" s="19"/>
    </row>
    <row r="9" customFormat="false" ht="12.5" hidden="false" customHeight="false" outlineLevel="0" collapsed="false">
      <c r="A9" s="64" t="s">
        <v>59</v>
      </c>
      <c r="B9" s="19" t="n">
        <v>54</v>
      </c>
      <c r="C9" s="19" t="n">
        <f aca="false">B9/100*27</f>
        <v>14.58</v>
      </c>
      <c r="D9" s="19" t="n">
        <f aca="false">B9-C9</f>
        <v>39.42</v>
      </c>
      <c r="E9" s="19" t="n">
        <f aca="false">B9*1.6</f>
        <v>86.4</v>
      </c>
      <c r="F9" s="19" t="n">
        <f aca="false">B9*105</f>
        <v>5670</v>
      </c>
      <c r="G9" s="19" t="n">
        <f aca="false">B9*312</f>
        <v>16848</v>
      </c>
      <c r="H9" s="19" t="n">
        <f aca="false">B9*9</f>
        <v>486</v>
      </c>
      <c r="I9" s="19"/>
    </row>
    <row r="10" customFormat="false" ht="12.5" hidden="false" customHeight="false" outlineLevel="0" collapsed="false">
      <c r="A10" s="64" t="s">
        <v>60</v>
      </c>
      <c r="B10" s="19" t="n">
        <v>44</v>
      </c>
      <c r="C10" s="19" t="n">
        <f aca="false">B10/100*27</f>
        <v>11.88</v>
      </c>
      <c r="D10" s="19" t="n">
        <f aca="false">B10-C10</f>
        <v>32.12</v>
      </c>
      <c r="E10" s="19" t="n">
        <f aca="false">B10*1.6</f>
        <v>70.4</v>
      </c>
      <c r="F10" s="19" t="n">
        <f aca="false">B10*105</f>
        <v>4620</v>
      </c>
      <c r="G10" s="19" t="n">
        <f aca="false">B10*312</f>
        <v>13728</v>
      </c>
      <c r="H10" s="19" t="n">
        <f aca="false">B10*9</f>
        <v>396</v>
      </c>
      <c r="I10" s="19"/>
    </row>
    <row r="11" customFormat="false" ht="12.5" hidden="false" customHeight="false" outlineLevel="0" collapsed="false">
      <c r="A11" s="64" t="s">
        <v>61</v>
      </c>
      <c r="B11" s="19" t="n">
        <v>114</v>
      </c>
      <c r="C11" s="19" t="n">
        <f aca="false">B11/100*27</f>
        <v>30.78</v>
      </c>
      <c r="D11" s="19" t="n">
        <f aca="false">B11-C11</f>
        <v>83.22</v>
      </c>
      <c r="E11" s="19" t="n">
        <f aca="false">B11*1.6</f>
        <v>182.4</v>
      </c>
      <c r="F11" s="19" t="n">
        <f aca="false">B11*105</f>
        <v>11970</v>
      </c>
      <c r="G11" s="19" t="n">
        <f aca="false">B11*312</f>
        <v>35568</v>
      </c>
      <c r="H11" s="19" t="n">
        <f aca="false">B11*9</f>
        <v>1026</v>
      </c>
      <c r="I11" s="19"/>
    </row>
    <row r="12" customFormat="false" ht="12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2.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</row>
    <row r="16" customFormat="false" ht="12.5" hidden="false" customHeight="false" outlineLevel="0" collapsed="false">
      <c r="B16" s="0" t="n">
        <v>3870</v>
      </c>
      <c r="C16" s="0" t="s">
        <v>23</v>
      </c>
    </row>
    <row r="17" customFormat="false" ht="12.5" hidden="false" customHeight="false" outlineLevel="0" collapsed="false">
      <c r="A17" s="0" t="n">
        <v>2014</v>
      </c>
      <c r="B17" s="0" t="n">
        <v>3107</v>
      </c>
      <c r="C17" s="0" t="s">
        <v>48</v>
      </c>
    </row>
    <row r="18" customFormat="false" ht="37.5" hidden="false" customHeight="false" outlineLevel="0" collapsed="false">
      <c r="A18" s="62"/>
      <c r="B18" s="62"/>
      <c r="C18" s="62" t="s">
        <v>49</v>
      </c>
      <c r="D18" s="62" t="s">
        <v>50</v>
      </c>
      <c r="E18" s="62" t="s">
        <v>51</v>
      </c>
      <c r="F18" s="62" t="s">
        <v>52</v>
      </c>
      <c r="G18" s="62" t="s">
        <v>53</v>
      </c>
      <c r="H18" s="62" t="s">
        <v>54</v>
      </c>
      <c r="I18" s="62"/>
    </row>
    <row r="19" customFormat="false" ht="12.5" hidden="false" customHeight="false" outlineLevel="0" collapsed="false">
      <c r="A19" s="19" t="s">
        <v>55</v>
      </c>
      <c r="B19" s="19" t="n">
        <v>763</v>
      </c>
      <c r="C19" s="19"/>
      <c r="D19" s="19"/>
      <c r="E19" s="19"/>
      <c r="F19" s="19"/>
      <c r="G19" s="19"/>
      <c r="H19" s="19"/>
      <c r="I19" s="19"/>
    </row>
    <row r="20" customFormat="false" ht="12.5" hidden="false" customHeight="false" outlineLevel="0" collapsed="false">
      <c r="A20" s="62" t="s">
        <v>56</v>
      </c>
      <c r="B20" s="19" t="n">
        <v>537</v>
      </c>
      <c r="C20" s="19"/>
      <c r="D20" s="19"/>
      <c r="E20" s="19"/>
      <c r="F20" s="19"/>
      <c r="G20" s="19"/>
      <c r="H20" s="19"/>
      <c r="I20" s="19"/>
    </row>
    <row r="21" customFormat="false" ht="12.5" hidden="false" customHeight="false" outlineLevel="0" collapsed="false">
      <c r="A21" s="64" t="s">
        <v>57</v>
      </c>
      <c r="B21" s="19" t="n">
        <v>344</v>
      </c>
      <c r="C21" s="19"/>
      <c r="D21" s="19"/>
      <c r="E21" s="19"/>
      <c r="F21" s="19"/>
      <c r="G21" s="19"/>
      <c r="H21" s="19"/>
      <c r="I21" s="19"/>
    </row>
    <row r="22" customFormat="false" ht="12.5" hidden="false" customHeight="false" outlineLevel="0" collapsed="false">
      <c r="A22" s="64" t="s">
        <v>58</v>
      </c>
      <c r="B22" s="19" t="n">
        <v>58</v>
      </c>
      <c r="C22" s="19"/>
      <c r="D22" s="19"/>
      <c r="E22" s="19"/>
      <c r="F22" s="19"/>
      <c r="G22" s="19"/>
      <c r="H22" s="19"/>
      <c r="I22" s="19"/>
    </row>
    <row r="23" customFormat="false" ht="12.5" hidden="false" customHeight="false" outlineLevel="0" collapsed="false">
      <c r="A23" s="64" t="s">
        <v>59</v>
      </c>
      <c r="B23" s="19" t="n">
        <v>39</v>
      </c>
      <c r="C23" s="19"/>
      <c r="D23" s="19"/>
      <c r="E23" s="19"/>
      <c r="F23" s="19"/>
      <c r="G23" s="19"/>
      <c r="H23" s="19"/>
      <c r="I23" s="19"/>
    </row>
    <row r="24" customFormat="false" ht="12.5" hidden="false" customHeight="false" outlineLevel="0" collapsed="false">
      <c r="A24" s="64" t="s">
        <v>60</v>
      </c>
      <c r="B24" s="19" t="n">
        <v>22</v>
      </c>
      <c r="C24" s="19"/>
      <c r="D24" s="19"/>
      <c r="E24" s="19"/>
      <c r="F24" s="19"/>
      <c r="G24" s="19"/>
      <c r="H24" s="19"/>
      <c r="I24" s="19"/>
    </row>
    <row r="25" customFormat="false" ht="12.5" hidden="false" customHeight="false" outlineLevel="0" collapsed="false">
      <c r="A25" s="64" t="s">
        <v>61</v>
      </c>
      <c r="B25" s="19" t="n">
        <v>74</v>
      </c>
      <c r="C25" s="19"/>
      <c r="D25" s="19"/>
      <c r="E25" s="19"/>
      <c r="F25" s="19"/>
      <c r="G25" s="19"/>
      <c r="H25" s="19"/>
      <c r="I25" s="19"/>
    </row>
    <row r="28" customFormat="false" ht="13" hidden="false" customHeight="false" outlineLevel="0" collapsed="false"/>
    <row r="29" customFormat="false" ht="13" hidden="false" customHeight="false" outlineLevel="0" collapsed="false">
      <c r="A29" s="65" t="s">
        <v>62</v>
      </c>
      <c r="B29" s="65"/>
      <c r="C29" s="65"/>
      <c r="D29" s="65"/>
      <c r="E29" s="65"/>
    </row>
    <row r="30" customFormat="false" ht="12.5" hidden="false" customHeight="false" outlineLevel="0" collapsed="false">
      <c r="A30" s="66"/>
      <c r="B30" s="67" t="n">
        <v>2006</v>
      </c>
      <c r="C30" s="68" t="s">
        <v>63</v>
      </c>
      <c r="D30" s="68" t="n">
        <v>2014</v>
      </c>
      <c r="E30" s="68" t="s">
        <v>63</v>
      </c>
      <c r="F30" s="69"/>
    </row>
    <row r="31" customFormat="false" ht="12.5" hidden="false" customHeight="false" outlineLevel="0" collapsed="false">
      <c r="A31" s="62" t="s">
        <v>64</v>
      </c>
      <c r="B31" s="19" t="n">
        <f aca="false">B33+B32</f>
        <v>5543</v>
      </c>
      <c r="C31" s="70" t="n">
        <v>100</v>
      </c>
      <c r="D31" s="19" t="n">
        <f aca="false">D32+D33</f>
        <v>3870</v>
      </c>
      <c r="E31" s="70" t="n">
        <v>100</v>
      </c>
    </row>
    <row r="32" customFormat="false" ht="12.5" hidden="false" customHeight="false" outlineLevel="0" collapsed="false">
      <c r="A32" s="62" t="s">
        <v>65</v>
      </c>
      <c r="B32" s="62" t="n">
        <v>4479</v>
      </c>
      <c r="C32" s="70" t="n">
        <f aca="false">B32*100/B31</f>
        <v>80.8046184376691</v>
      </c>
      <c r="D32" s="19" t="n">
        <v>3107</v>
      </c>
      <c r="E32" s="70" t="n">
        <f aca="false">D32*100/D31</f>
        <v>80.2842377260982</v>
      </c>
    </row>
    <row r="33" customFormat="false" ht="12.5" hidden="false" customHeight="false" outlineLevel="0" collapsed="false">
      <c r="A33" s="19" t="s">
        <v>55</v>
      </c>
      <c r="B33" s="19" t="n">
        <v>1064</v>
      </c>
      <c r="C33" s="70" t="n">
        <f aca="false">B33*100/B31</f>
        <v>19.1953815623309</v>
      </c>
      <c r="D33" s="19" t="n">
        <v>763</v>
      </c>
      <c r="E33" s="70" t="n">
        <f aca="false">D33*100/D31</f>
        <v>19.7157622739018</v>
      </c>
    </row>
    <row r="34" customFormat="false" ht="12.5" hidden="false" customHeight="false" outlineLevel="0" collapsed="false">
      <c r="A34" s="62" t="s">
        <v>56</v>
      </c>
      <c r="B34" s="19"/>
      <c r="C34" s="70"/>
      <c r="D34" s="19"/>
      <c r="E34" s="70"/>
    </row>
    <row r="35" customFormat="false" ht="12.5" hidden="false" customHeight="false" outlineLevel="0" collapsed="false">
      <c r="A35" s="64" t="s">
        <v>57</v>
      </c>
      <c r="B35" s="19" t="n">
        <v>510</v>
      </c>
      <c r="C35" s="70" t="n">
        <f aca="false">B35*100/B31</f>
        <v>9.20079379397438</v>
      </c>
      <c r="D35" s="19" t="n">
        <v>344</v>
      </c>
      <c r="E35" s="70" t="n">
        <f aca="false">34400/D31</f>
        <v>8.88888888888889</v>
      </c>
    </row>
    <row r="36" customFormat="false" ht="12.5" hidden="false" customHeight="false" outlineLevel="0" collapsed="false">
      <c r="A36" s="64" t="s">
        <v>58</v>
      </c>
      <c r="B36" s="19" t="n">
        <v>94</v>
      </c>
      <c r="C36" s="70" t="n">
        <f aca="false">B36*100/B31</f>
        <v>1.69583258163449</v>
      </c>
      <c r="D36" s="19" t="n">
        <v>58</v>
      </c>
      <c r="E36" s="70" t="n">
        <f aca="false">5800/D31</f>
        <v>1.49870801033592</v>
      </c>
    </row>
    <row r="37" customFormat="false" ht="12.5" hidden="false" customHeight="false" outlineLevel="0" collapsed="false">
      <c r="A37" s="64" t="s">
        <v>59</v>
      </c>
      <c r="B37" s="19" t="n">
        <v>54</v>
      </c>
      <c r="C37" s="70" t="n">
        <f aca="false">B37*100/B31</f>
        <v>0.974201695832582</v>
      </c>
      <c r="D37" s="19" t="n">
        <v>39</v>
      </c>
      <c r="E37" s="70" t="n">
        <f aca="false">3900/D31</f>
        <v>1.0077519379845</v>
      </c>
    </row>
    <row r="38" customFormat="false" ht="12.5" hidden="false" customHeight="false" outlineLevel="0" collapsed="false">
      <c r="A38" s="64" t="s">
        <v>60</v>
      </c>
      <c r="B38" s="19" t="n">
        <v>44</v>
      </c>
      <c r="C38" s="70" t="n">
        <f aca="false">B38*100/B31</f>
        <v>0.793793974382104</v>
      </c>
      <c r="D38" s="19" t="n">
        <v>22</v>
      </c>
      <c r="E38" s="70" t="n">
        <f aca="false">2200/D31</f>
        <v>0.568475452196382</v>
      </c>
    </row>
    <row r="39" customFormat="false" ht="12.5" hidden="false" customHeight="false" outlineLevel="0" collapsed="false">
      <c r="A39" s="64" t="s">
        <v>61</v>
      </c>
      <c r="B39" s="19" t="n">
        <v>114</v>
      </c>
      <c r="C39" s="70" t="n">
        <f aca="false">B39*100/B31</f>
        <v>2.05664802453545</v>
      </c>
      <c r="D39" s="19" t="n">
        <v>74</v>
      </c>
      <c r="E39" s="70" t="n">
        <f aca="false">7400/D31</f>
        <v>1.91214470284238</v>
      </c>
    </row>
    <row r="40" customFormat="false" ht="12.5" hidden="false" customHeight="false" outlineLevel="0" collapsed="false">
      <c r="A40" s="71"/>
      <c r="B40" s="71" t="n">
        <f aca="false">SUM(B35:B39)</f>
        <v>816</v>
      </c>
      <c r="C40" s="72" t="n">
        <f aca="false">B40*100/B31</f>
        <v>14.721270070359</v>
      </c>
      <c r="D40" s="71" t="n">
        <f aca="false">SUM(D35:D39)</f>
        <v>537</v>
      </c>
      <c r="E40" s="72" t="n">
        <f aca="false">53700/D31</f>
        <v>13.8759689922481</v>
      </c>
    </row>
    <row r="41" customFormat="false" ht="12.5" hidden="false" customHeight="false" outlineLevel="0" collapsed="false">
      <c r="A41" s="71"/>
      <c r="B41" s="71"/>
    </row>
  </sheetData>
  <mergeCells count="2">
    <mergeCell ref="A1:I1"/>
    <mergeCell ref="A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6.53"/>
    <col collapsed="false" customWidth="true" hidden="false" outlineLevel="0" max="4" min="3" style="0" width="8.53"/>
    <col collapsed="false" customWidth="true" hidden="false" outlineLevel="0" max="5" min="5" style="0" width="16.53"/>
  </cols>
  <sheetData>
    <row r="2" customFormat="false" ht="13" hidden="false" customHeight="false" outlineLevel="0" collapsed="false">
      <c r="B2" s="73" t="s">
        <v>66</v>
      </c>
      <c r="C2" s="69"/>
      <c r="D2" s="69"/>
      <c r="E2" s="69"/>
      <c r="F2" s="69"/>
      <c r="G2" s="69"/>
    </row>
    <row r="3" customFormat="false" ht="13" hidden="false" customHeight="false" outlineLevel="0" collapsed="false">
      <c r="A3" s="74"/>
      <c r="B3" s="74"/>
      <c r="C3" s="74"/>
      <c r="D3" s="74"/>
      <c r="E3" s="74"/>
    </row>
    <row r="4" customFormat="false" ht="12.5" hidden="false" customHeight="false" outlineLevel="0" collapsed="false">
      <c r="B4" s="0" t="s">
        <v>67</v>
      </c>
    </row>
    <row r="5" customFormat="false" ht="12.5" hidden="false" customHeight="false" outlineLevel="0" collapsed="false">
      <c r="B5" s="75" t="n">
        <v>2006</v>
      </c>
      <c r="C5" s="75" t="n">
        <v>2016</v>
      </c>
      <c r="F5" s="75" t="n">
        <v>2006</v>
      </c>
      <c r="G5" s="75" t="n">
        <v>2016</v>
      </c>
      <c r="I5" s="19"/>
      <c r="J5" s="76" t="n">
        <v>2006</v>
      </c>
      <c r="K5" s="76" t="n">
        <v>2016</v>
      </c>
    </row>
    <row r="6" customFormat="false" ht="12.5" hidden="false" customHeight="false" outlineLevel="0" collapsed="false">
      <c r="A6" s="77" t="s">
        <v>68</v>
      </c>
      <c r="B6" s="77" t="s">
        <v>69</v>
      </c>
      <c r="C6" s="77" t="s">
        <v>69</v>
      </c>
      <c r="D6" s="78"/>
      <c r="E6" s="77" t="s">
        <v>68</v>
      </c>
      <c r="F6" s="77" t="s">
        <v>69</v>
      </c>
      <c r="G6" s="77" t="s">
        <v>69</v>
      </c>
      <c r="I6" s="77" t="s">
        <v>23</v>
      </c>
      <c r="J6" s="19" t="n">
        <v>5543</v>
      </c>
      <c r="K6" s="19" t="n">
        <v>3469</v>
      </c>
    </row>
    <row r="7" customFormat="false" ht="12.5" hidden="false" customHeight="false" outlineLevel="0" collapsed="false">
      <c r="A7" s="19"/>
      <c r="B7" s="19"/>
      <c r="C7" s="19"/>
      <c r="D7" s="71"/>
      <c r="E7" s="19" t="s">
        <v>70</v>
      </c>
      <c r="F7" s="19" t="n">
        <v>2</v>
      </c>
      <c r="G7" s="19" t="n">
        <v>5</v>
      </c>
      <c r="I7" s="19" t="s">
        <v>48</v>
      </c>
      <c r="J7" s="19" t="n">
        <v>4479</v>
      </c>
      <c r="K7" s="19" t="n">
        <v>2845</v>
      </c>
    </row>
    <row r="8" customFormat="false" ht="12.5" hidden="false" customHeight="false" outlineLevel="0" collapsed="false">
      <c r="A8" s="19" t="s">
        <v>71</v>
      </c>
      <c r="B8" s="19" t="n">
        <v>1</v>
      </c>
      <c r="C8" s="19" t="n">
        <v>3</v>
      </c>
      <c r="D8" s="71"/>
      <c r="E8" s="19" t="s">
        <v>72</v>
      </c>
      <c r="F8" s="19" t="n">
        <v>5</v>
      </c>
      <c r="G8" s="19" t="n">
        <v>1</v>
      </c>
      <c r="I8" s="19" t="s">
        <v>55</v>
      </c>
      <c r="J8" s="19" t="n">
        <f aca="false">J6-J7</f>
        <v>1064</v>
      </c>
      <c r="K8" s="19" t="n">
        <v>624</v>
      </c>
    </row>
    <row r="9" customFormat="false" ht="12.5" hidden="false" customHeight="false" outlineLevel="0" collapsed="false">
      <c r="A9" s="19" t="s">
        <v>73</v>
      </c>
      <c r="B9" s="19" t="n">
        <v>52</v>
      </c>
      <c r="C9" s="19" t="n">
        <v>27</v>
      </c>
      <c r="D9" s="71"/>
      <c r="E9" s="19" t="s">
        <v>59</v>
      </c>
      <c r="F9" s="19" t="n">
        <v>54</v>
      </c>
      <c r="G9" s="19" t="n">
        <v>29</v>
      </c>
      <c r="I9" s="19"/>
      <c r="J9" s="19"/>
      <c r="K9" s="19"/>
    </row>
    <row r="10" customFormat="false" ht="12.5" hidden="false" customHeight="false" outlineLevel="0" collapsed="false">
      <c r="A10" s="19" t="s">
        <v>74</v>
      </c>
      <c r="B10" s="19" t="n">
        <v>1</v>
      </c>
      <c r="C10" s="19" t="n">
        <v>4</v>
      </c>
      <c r="D10" s="71"/>
      <c r="E10" s="19" t="s">
        <v>75</v>
      </c>
      <c r="F10" s="19" t="n">
        <v>1</v>
      </c>
      <c r="G10" s="19" t="n">
        <v>0</v>
      </c>
      <c r="I10" s="19" t="s">
        <v>57</v>
      </c>
      <c r="J10" s="19" t="n">
        <v>510</v>
      </c>
      <c r="K10" s="19" t="n">
        <v>298</v>
      </c>
    </row>
    <row r="11" customFormat="false" ht="12.5" hidden="false" customHeight="false" outlineLevel="0" collapsed="false">
      <c r="A11" s="19" t="s">
        <v>76</v>
      </c>
      <c r="B11" s="19" t="n">
        <v>1</v>
      </c>
      <c r="C11" s="19" t="n">
        <v>0</v>
      </c>
      <c r="D11" s="71"/>
      <c r="E11" s="19" t="s">
        <v>77</v>
      </c>
      <c r="F11" s="19" t="n">
        <v>2</v>
      </c>
      <c r="G11" s="19" t="n">
        <v>2</v>
      </c>
      <c r="I11" s="19" t="s">
        <v>58</v>
      </c>
      <c r="J11" s="19" t="n">
        <v>94</v>
      </c>
      <c r="K11" s="19" t="n">
        <v>55</v>
      </c>
    </row>
    <row r="12" customFormat="false" ht="12.5" hidden="false" customHeight="false" outlineLevel="0" collapsed="false">
      <c r="A12" s="19" t="s">
        <v>78</v>
      </c>
      <c r="B12" s="19" t="n">
        <v>1</v>
      </c>
      <c r="C12" s="19" t="n">
        <v>4</v>
      </c>
      <c r="D12" s="71"/>
      <c r="E12" s="19" t="s">
        <v>79</v>
      </c>
      <c r="F12" s="19" t="n">
        <v>24</v>
      </c>
      <c r="G12" s="19" t="n">
        <v>15</v>
      </c>
      <c r="I12" s="19" t="s">
        <v>59</v>
      </c>
      <c r="J12" s="19" t="n">
        <v>54</v>
      </c>
      <c r="K12" s="19" t="n">
        <v>29</v>
      </c>
    </row>
    <row r="13" customFormat="false" ht="12.5" hidden="false" customHeight="false" outlineLevel="0" collapsed="false">
      <c r="A13" s="19" t="s">
        <v>80</v>
      </c>
      <c r="B13" s="19" t="n">
        <v>2</v>
      </c>
      <c r="C13" s="19" t="n">
        <v>1</v>
      </c>
      <c r="D13" s="71"/>
      <c r="E13" s="19" t="s">
        <v>81</v>
      </c>
      <c r="F13" s="19" t="n">
        <v>1</v>
      </c>
      <c r="G13" s="19" t="n">
        <v>1</v>
      </c>
      <c r="I13" s="19" t="s">
        <v>60</v>
      </c>
      <c r="J13" s="19" t="n">
        <v>44</v>
      </c>
      <c r="K13" s="19" t="n">
        <v>21</v>
      </c>
    </row>
    <row r="14" customFormat="false" ht="12.5" hidden="false" customHeight="false" outlineLevel="0" collapsed="false">
      <c r="A14" s="19" t="s">
        <v>82</v>
      </c>
      <c r="B14" s="19" t="n">
        <v>1</v>
      </c>
      <c r="C14" s="19" t="n">
        <v>0</v>
      </c>
      <c r="D14" s="71"/>
      <c r="E14" s="19" t="s">
        <v>83</v>
      </c>
      <c r="F14" s="19" t="n">
        <v>1</v>
      </c>
      <c r="G14" s="19" t="n">
        <v>0</v>
      </c>
      <c r="I14" s="19" t="s">
        <v>61</v>
      </c>
      <c r="J14" s="19" t="n">
        <v>114</v>
      </c>
      <c r="K14" s="19" t="n">
        <v>68</v>
      </c>
    </row>
    <row r="15" customFormat="false" ht="12.5" hidden="false" customHeight="false" outlineLevel="0" collapsed="false">
      <c r="A15" s="19" t="s">
        <v>84</v>
      </c>
      <c r="B15" s="19" t="n">
        <v>6</v>
      </c>
      <c r="C15" s="19" t="n">
        <v>9</v>
      </c>
      <c r="D15" s="71"/>
      <c r="E15" s="19" t="s">
        <v>85</v>
      </c>
      <c r="F15" s="19" t="n">
        <v>2</v>
      </c>
      <c r="G15" s="19" t="n">
        <v>0</v>
      </c>
      <c r="I15" s="79" t="s">
        <v>86</v>
      </c>
      <c r="J15" s="79" t="n">
        <v>60</v>
      </c>
      <c r="K15" s="19" t="n">
        <v>31</v>
      </c>
    </row>
    <row r="16" customFormat="false" ht="12.5" hidden="false" customHeight="false" outlineLevel="0" collapsed="false">
      <c r="A16" s="19" t="s">
        <v>87</v>
      </c>
      <c r="B16" s="19" t="n">
        <v>3</v>
      </c>
      <c r="C16" s="19" t="n">
        <v>2</v>
      </c>
      <c r="D16" s="71"/>
      <c r="E16" s="19" t="s">
        <v>60</v>
      </c>
      <c r="F16" s="19" t="n">
        <v>44</v>
      </c>
      <c r="G16" s="19" t="n">
        <v>21</v>
      </c>
    </row>
    <row r="17" customFormat="false" ht="12.5" hidden="false" customHeight="false" outlineLevel="0" collapsed="false">
      <c r="A17" s="19" t="s">
        <v>88</v>
      </c>
      <c r="B17" s="19" t="n">
        <v>10</v>
      </c>
      <c r="C17" s="19" t="n">
        <v>4</v>
      </c>
      <c r="D17" s="71"/>
      <c r="E17" s="19" t="s">
        <v>89</v>
      </c>
      <c r="F17" s="19" t="n">
        <v>6</v>
      </c>
      <c r="G17" s="19" t="n">
        <v>3</v>
      </c>
    </row>
    <row r="18" customFormat="false" ht="12.5" hidden="false" customHeight="false" outlineLevel="0" collapsed="false">
      <c r="A18" s="19" t="s">
        <v>90</v>
      </c>
      <c r="B18" s="19" t="n">
        <v>3</v>
      </c>
      <c r="C18" s="19" t="n">
        <v>5</v>
      </c>
      <c r="D18" s="71"/>
      <c r="E18" s="19" t="s">
        <v>91</v>
      </c>
      <c r="F18" s="19" t="n">
        <v>1</v>
      </c>
      <c r="G18" s="19" t="n">
        <v>0</v>
      </c>
    </row>
    <row r="19" customFormat="false" ht="12.5" hidden="false" customHeight="false" outlineLevel="0" collapsed="false">
      <c r="A19" s="19" t="s">
        <v>92</v>
      </c>
      <c r="B19" s="19" t="n">
        <v>7</v>
      </c>
      <c r="C19" s="19" t="n">
        <v>2</v>
      </c>
      <c r="D19" s="71"/>
      <c r="E19" s="19" t="s">
        <v>93</v>
      </c>
      <c r="F19" s="19" t="n">
        <v>1</v>
      </c>
      <c r="G19" s="19" t="n">
        <v>0</v>
      </c>
    </row>
    <row r="20" customFormat="false" ht="12.5" hidden="false" customHeight="false" outlineLevel="0" collapsed="false">
      <c r="A20" s="19" t="s">
        <v>94</v>
      </c>
      <c r="B20" s="19" t="n">
        <v>1</v>
      </c>
      <c r="C20" s="19" t="n">
        <v>0</v>
      </c>
      <c r="D20" s="71"/>
      <c r="E20" s="19" t="s">
        <v>95</v>
      </c>
      <c r="F20" s="19" t="n">
        <v>1</v>
      </c>
      <c r="G20" s="19" t="n">
        <v>1</v>
      </c>
    </row>
    <row r="21" customFormat="false" ht="12.5" hidden="false" customHeight="false" outlineLevel="0" collapsed="false">
      <c r="A21" s="19" t="s">
        <v>96</v>
      </c>
      <c r="B21" s="19" t="n">
        <v>1</v>
      </c>
      <c r="C21" s="19" t="n">
        <v>0</v>
      </c>
      <c r="D21" s="71"/>
      <c r="E21" s="19" t="s">
        <v>97</v>
      </c>
      <c r="F21" s="19" t="n">
        <v>2</v>
      </c>
      <c r="G21" s="19" t="n">
        <v>1</v>
      </c>
    </row>
    <row r="22" customFormat="false" ht="12.5" hidden="false" customHeight="false" outlineLevel="0" collapsed="false">
      <c r="A22" s="19" t="s">
        <v>98</v>
      </c>
      <c r="B22" s="19" t="n">
        <v>4</v>
      </c>
      <c r="C22" s="19" t="n">
        <v>4</v>
      </c>
      <c r="D22" s="71"/>
      <c r="E22" s="19" t="s">
        <v>99</v>
      </c>
      <c r="F22" s="19" t="n">
        <v>1</v>
      </c>
      <c r="G22" s="19" t="n">
        <v>1</v>
      </c>
    </row>
    <row r="23" customFormat="false" ht="12.5" hidden="false" customHeight="false" outlineLevel="0" collapsed="false">
      <c r="A23" s="19" t="s">
        <v>100</v>
      </c>
      <c r="B23" s="19" t="n">
        <v>1</v>
      </c>
      <c r="C23" s="19" t="n">
        <v>1</v>
      </c>
      <c r="D23" s="71"/>
      <c r="E23" s="19" t="s">
        <v>61</v>
      </c>
      <c r="F23" s="19" t="n">
        <v>114</v>
      </c>
      <c r="G23" s="19" t="n">
        <v>68</v>
      </c>
    </row>
    <row r="24" customFormat="false" ht="12.5" hidden="false" customHeight="false" outlineLevel="0" collapsed="false">
      <c r="A24" s="19" t="s">
        <v>101</v>
      </c>
      <c r="B24" s="19" t="n">
        <v>1</v>
      </c>
      <c r="C24" s="19" t="n">
        <v>1</v>
      </c>
      <c r="D24" s="71"/>
      <c r="E24" s="19" t="s">
        <v>48</v>
      </c>
      <c r="F24" s="19" t="n">
        <v>4479</v>
      </c>
      <c r="G24" s="19" t="n">
        <v>2845</v>
      </c>
    </row>
    <row r="25" customFormat="false" ht="12.5" hidden="false" customHeight="false" outlineLevel="0" collapsed="false">
      <c r="A25" s="19" t="s">
        <v>102</v>
      </c>
      <c r="B25" s="19" t="n">
        <v>1</v>
      </c>
      <c r="C25" s="19" t="n">
        <v>1</v>
      </c>
      <c r="D25" s="71"/>
      <c r="E25" s="19" t="s">
        <v>103</v>
      </c>
      <c r="F25" s="19" t="n">
        <v>1</v>
      </c>
      <c r="G25" s="19" t="n">
        <v>0</v>
      </c>
    </row>
    <row r="26" customFormat="false" ht="12.5" hidden="false" customHeight="false" outlineLevel="0" collapsed="false">
      <c r="A26" s="19" t="s">
        <v>104</v>
      </c>
      <c r="B26" s="19" t="n">
        <v>1</v>
      </c>
      <c r="C26" s="19" t="n">
        <v>0</v>
      </c>
      <c r="D26" s="71"/>
      <c r="E26" s="19" t="s">
        <v>86</v>
      </c>
      <c r="F26" s="19" t="n">
        <v>60</v>
      </c>
      <c r="G26" s="19" t="n">
        <v>31</v>
      </c>
    </row>
    <row r="27" customFormat="false" ht="12.5" hidden="false" customHeight="false" outlineLevel="0" collapsed="false">
      <c r="A27" s="19" t="s">
        <v>57</v>
      </c>
      <c r="B27" s="19" t="n">
        <v>510</v>
      </c>
      <c r="C27" s="19" t="n">
        <v>298</v>
      </c>
      <c r="D27" s="71"/>
      <c r="E27" s="19"/>
      <c r="F27" s="19"/>
      <c r="G27" s="19"/>
    </row>
    <row r="28" customFormat="false" ht="13" hidden="false" customHeight="false" outlineLevel="0" collapsed="false">
      <c r="A28" s="19" t="s">
        <v>105</v>
      </c>
      <c r="B28" s="19" t="n">
        <v>1</v>
      </c>
      <c r="C28" s="19" t="n">
        <v>0</v>
      </c>
      <c r="D28" s="71"/>
      <c r="E28" s="80" t="s">
        <v>106</v>
      </c>
      <c r="F28" s="19" t="n">
        <v>5543</v>
      </c>
      <c r="G28" s="19" t="n">
        <v>3469</v>
      </c>
    </row>
    <row r="29" customFormat="false" ht="12.5" hidden="false" customHeight="false" outlineLevel="0" collapsed="false">
      <c r="A29" s="19" t="s">
        <v>58</v>
      </c>
      <c r="B29" s="19" t="n">
        <v>2</v>
      </c>
      <c r="C29" s="19" t="n">
        <v>55</v>
      </c>
      <c r="D29" s="71"/>
      <c r="E29" s="19"/>
      <c r="F29" s="19"/>
      <c r="G29" s="19"/>
    </row>
    <row r="30" customFormat="false" ht="12.5" hidden="false" customHeight="false" outlineLevel="0" collapsed="false">
      <c r="A30" s="19" t="s">
        <v>58</v>
      </c>
      <c r="B30" s="19" t="n">
        <v>94</v>
      </c>
      <c r="C30" s="19" t="n">
        <v>0</v>
      </c>
      <c r="D30" s="71"/>
      <c r="E30" s="71"/>
      <c r="F30" s="71"/>
      <c r="G30" s="71"/>
    </row>
    <row r="31" customFormat="false" ht="12.5" hidden="false" customHeight="false" outlineLevel="0" collapsed="false">
      <c r="A31" s="19" t="s">
        <v>107</v>
      </c>
      <c r="B31" s="19" t="n">
        <v>1</v>
      </c>
      <c r="C31" s="19" t="n">
        <v>0</v>
      </c>
      <c r="D31" s="71"/>
      <c r="E31" s="71"/>
      <c r="F31" s="71"/>
      <c r="G31" s="71"/>
    </row>
    <row r="32" customFormat="false" ht="12.5" hidden="false" customHeight="false" outlineLevel="0" collapsed="false">
      <c r="A32" s="19" t="s">
        <v>108</v>
      </c>
      <c r="B32" s="19" t="n">
        <v>4</v>
      </c>
      <c r="C32" s="19" t="n">
        <v>2</v>
      </c>
      <c r="D32" s="71"/>
      <c r="E32" s="71"/>
      <c r="F32" s="71"/>
      <c r="G32" s="71"/>
    </row>
    <row r="33" customFormat="false" ht="12.5" hidden="false" customHeight="false" outlineLevel="0" collapsed="false">
      <c r="A33" s="19" t="s">
        <v>109</v>
      </c>
      <c r="B33" s="19" t="n">
        <v>6</v>
      </c>
      <c r="C33" s="19"/>
      <c r="D33" s="71"/>
      <c r="E33" s="71"/>
      <c r="F33" s="71"/>
      <c r="G33" s="71"/>
    </row>
    <row r="34" customFormat="false" ht="12.5" hidden="false" customHeight="false" outlineLevel="0" collapsed="false">
      <c r="A34" s="19" t="s">
        <v>110</v>
      </c>
      <c r="B34" s="19" t="n">
        <v>5</v>
      </c>
      <c r="C34" s="19" t="n">
        <v>1</v>
      </c>
      <c r="D34" s="71"/>
      <c r="E34" s="71"/>
      <c r="F34" s="71"/>
      <c r="G34" s="71"/>
    </row>
    <row r="35" customFormat="false" ht="12.5" hidden="false" customHeight="false" outlineLevel="0" collapsed="false">
      <c r="A35" s="19" t="s">
        <v>111</v>
      </c>
      <c r="B35" s="19" t="n">
        <v>1</v>
      </c>
      <c r="C35" s="19" t="n">
        <v>0</v>
      </c>
      <c r="D35" s="71"/>
      <c r="E35" s="71"/>
      <c r="F35" s="71"/>
      <c r="G35" s="71"/>
    </row>
    <row r="36" customFormat="false" ht="12.5" hidden="false" customHeight="false" outlineLevel="0" collapsed="false">
      <c r="A36" s="19" t="s">
        <v>112</v>
      </c>
      <c r="B36" s="19" t="n">
        <v>1</v>
      </c>
      <c r="C36" s="19" t="n">
        <v>0</v>
      </c>
      <c r="D36" s="71"/>
      <c r="E36" s="71"/>
      <c r="F36" s="71"/>
      <c r="G36" s="71"/>
    </row>
    <row r="37" customFormat="false" ht="12.5" hidden="false" customHeight="false" outlineLevel="0" collapsed="false">
      <c r="A37" s="19" t="s">
        <v>113</v>
      </c>
      <c r="B37" s="19" t="n">
        <v>2</v>
      </c>
      <c r="C37" s="19" t="n">
        <v>2</v>
      </c>
      <c r="D37" s="71"/>
      <c r="E37" s="71"/>
      <c r="F37" s="71"/>
      <c r="G37" s="71"/>
    </row>
    <row r="38" customFormat="false" ht="12.5" hidden="false" customHeight="false" outlineLevel="0" collapsed="false">
      <c r="A38" s="19" t="s">
        <v>114</v>
      </c>
      <c r="B38" s="19" t="n">
        <v>1</v>
      </c>
      <c r="C38" s="19" t="n">
        <v>0</v>
      </c>
      <c r="D38" s="71"/>
      <c r="E38" s="71"/>
      <c r="F38" s="71"/>
      <c r="G38" s="71"/>
    </row>
    <row r="39" customFormat="false" ht="12.5" hidden="false" customHeight="false" outlineLevel="0" collapsed="false">
      <c r="A39" s="19" t="s">
        <v>115</v>
      </c>
      <c r="B39" s="19" t="n">
        <v>1</v>
      </c>
      <c r="C39" s="19" t="n">
        <v>3</v>
      </c>
      <c r="D39" s="71"/>
      <c r="E39" s="71"/>
      <c r="F39" s="71"/>
      <c r="G39" s="71"/>
    </row>
    <row r="40" customFormat="false" ht="12.5" hidden="false" customHeight="false" outlineLevel="0" collapsed="false">
      <c r="A40" s="19" t="s">
        <v>116</v>
      </c>
      <c r="B40" s="19" t="n">
        <v>2</v>
      </c>
      <c r="C40" s="19" t="n">
        <v>4</v>
      </c>
      <c r="D40" s="71"/>
      <c r="E40" s="71"/>
      <c r="F40" s="71"/>
      <c r="G40" s="71"/>
    </row>
    <row r="41" customFormat="false" ht="12.5" hidden="false" customHeight="false" outlineLevel="0" collapsed="false">
      <c r="A41" s="19" t="s">
        <v>117</v>
      </c>
      <c r="B41" s="19" t="n">
        <v>1</v>
      </c>
      <c r="C41" s="19" t="n">
        <v>4</v>
      </c>
      <c r="D41" s="71"/>
      <c r="E41" s="71"/>
      <c r="F41" s="71"/>
      <c r="G41" s="71"/>
    </row>
    <row r="42" customFormat="false" ht="12.5" hidden="false" customHeight="false" outlineLevel="0" collapsed="false">
      <c r="A42" s="19" t="s">
        <v>118</v>
      </c>
      <c r="B42" s="19" t="n">
        <v>1</v>
      </c>
      <c r="C42" s="19" t="n">
        <v>0</v>
      </c>
      <c r="D42" s="71"/>
      <c r="E42" s="71"/>
      <c r="F42" s="71"/>
      <c r="G42" s="71"/>
    </row>
    <row r="43" customFormat="false" ht="12.5" hidden="false" customHeight="false" outlineLevel="0" collapsed="false">
      <c r="A43" s="19" t="s">
        <v>119</v>
      </c>
      <c r="B43" s="19" t="n">
        <v>1</v>
      </c>
      <c r="C43" s="19" t="n">
        <v>3</v>
      </c>
      <c r="D43" s="71"/>
      <c r="E43" s="71"/>
      <c r="F43" s="71"/>
      <c r="G43" s="71"/>
    </row>
    <row r="44" customFormat="false" ht="12.5" hidden="false" customHeight="false" outlineLevel="0" collapsed="false">
      <c r="A44" s="19" t="s">
        <v>120</v>
      </c>
      <c r="B44" s="19" t="n">
        <v>1</v>
      </c>
      <c r="C44" s="19" t="n">
        <v>0</v>
      </c>
      <c r="D44" s="71"/>
      <c r="E44" s="71"/>
      <c r="F44" s="71"/>
      <c r="G44" s="71"/>
    </row>
    <row r="45" customFormat="false" ht="12.5" hidden="false" customHeight="false" outlineLevel="0" collapsed="false">
      <c r="A45" s="19" t="s">
        <v>121</v>
      </c>
      <c r="B45" s="19" t="n">
        <v>3</v>
      </c>
      <c r="C45" s="19" t="n">
        <v>2</v>
      </c>
      <c r="D45" s="71"/>
      <c r="E45" s="71"/>
      <c r="F45" s="71"/>
      <c r="G45" s="71"/>
    </row>
    <row r="46" customFormat="false" ht="12.5" hidden="false" customHeight="false" outlineLevel="0" collapsed="false">
      <c r="A46" s="19" t="s">
        <v>122</v>
      </c>
      <c r="B46" s="19" t="n">
        <v>1</v>
      </c>
      <c r="C46" s="19" t="n">
        <v>0</v>
      </c>
      <c r="D46" s="71"/>
      <c r="E46" s="71"/>
      <c r="F46" s="71"/>
      <c r="G46" s="71"/>
    </row>
    <row r="47" customFormat="false" ht="12.5" hidden="false" customHeight="false" outlineLevel="0" collapsed="false">
      <c r="A47" s="19" t="s">
        <v>123</v>
      </c>
      <c r="B47" s="19" t="n">
        <v>1</v>
      </c>
      <c r="C47" s="19" t="n">
        <v>0</v>
      </c>
      <c r="D47" s="71"/>
      <c r="E47" s="71"/>
      <c r="F47" s="71"/>
      <c r="G47" s="71"/>
    </row>
    <row r="48" customFormat="false" ht="12.5" hidden="false" customHeight="false" outlineLevel="0" collapsed="false">
      <c r="A48" s="19" t="s">
        <v>124</v>
      </c>
      <c r="B48" s="19" t="n">
        <v>1</v>
      </c>
      <c r="C48" s="19" t="n">
        <v>1</v>
      </c>
      <c r="D48" s="71"/>
      <c r="E48" s="71"/>
      <c r="F48" s="71"/>
      <c r="G48" s="71"/>
    </row>
    <row r="49" customFormat="false" ht="12.5" hidden="false" customHeight="false" outlineLevel="0" collapsed="false">
      <c r="A49" s="19" t="s">
        <v>125</v>
      </c>
      <c r="B49" s="19" t="n">
        <v>2</v>
      </c>
      <c r="C49" s="19" t="n">
        <v>2</v>
      </c>
      <c r="D49" s="71"/>
      <c r="E49" s="71"/>
      <c r="F49" s="71"/>
      <c r="G49" s="71"/>
    </row>
    <row r="50" customFormat="false" ht="12.5" hidden="false" customHeight="false" outlineLevel="0" collapsed="false">
      <c r="A50" s="19"/>
      <c r="B50" s="19"/>
      <c r="C50" s="19"/>
      <c r="D50" s="71"/>
      <c r="E50" s="71"/>
      <c r="F50" s="71"/>
      <c r="G50" s="71"/>
    </row>
    <row r="51" customFormat="false" ht="12.5" hidden="false" customHeight="false" outlineLevel="0" collapsed="false">
      <c r="A51" s="71"/>
      <c r="B51" s="71"/>
      <c r="C51" s="71"/>
      <c r="D51" s="71"/>
      <c r="E51" s="71"/>
      <c r="F51" s="71"/>
      <c r="G51" s="71"/>
    </row>
    <row r="52" customFormat="false" ht="12.5" hidden="false" customHeight="false" outlineLevel="0" collapsed="false">
      <c r="A52" s="71"/>
      <c r="B52" s="71"/>
      <c r="C52" s="71"/>
      <c r="D52" s="71"/>
      <c r="E52" s="71"/>
      <c r="F52" s="71"/>
      <c r="G52" s="71"/>
    </row>
    <row r="53" customFormat="false" ht="12.5" hidden="false" customHeight="false" outlineLevel="0" collapsed="false">
      <c r="A53" s="71"/>
      <c r="B53" s="71"/>
      <c r="C53" s="71"/>
      <c r="D53" s="71"/>
      <c r="E53" s="71"/>
      <c r="F53" s="71"/>
      <c r="G53" s="71"/>
    </row>
    <row r="54" customFormat="false" ht="12.5" hidden="false" customHeight="false" outlineLevel="0" collapsed="false">
      <c r="A54" s="71"/>
      <c r="B54" s="71"/>
      <c r="C54" s="71"/>
      <c r="D54" s="71"/>
      <c r="E54" s="71"/>
      <c r="F54" s="71"/>
      <c r="G54" s="71"/>
    </row>
    <row r="55" customFormat="false" ht="12.5" hidden="false" customHeight="false" outlineLevel="0" collapsed="false">
      <c r="A55" s="71"/>
      <c r="B55" s="71"/>
      <c r="C55" s="71"/>
      <c r="D55" s="71"/>
      <c r="E55" s="71"/>
      <c r="F55" s="71"/>
      <c r="G55" s="71"/>
    </row>
    <row r="56" customFormat="false" ht="12.5" hidden="false" customHeight="false" outlineLevel="0" collapsed="false">
      <c r="A56" s="71"/>
      <c r="B56" s="71"/>
      <c r="C56" s="71"/>
      <c r="D56" s="71"/>
      <c r="E56" s="71"/>
      <c r="F56" s="71"/>
      <c r="G56" s="71"/>
    </row>
    <row r="57" customFormat="false" ht="12.5" hidden="false" customHeight="false" outlineLevel="0" collapsed="false">
      <c r="A57" s="71"/>
      <c r="B57" s="71"/>
      <c r="C57" s="71"/>
      <c r="D57" s="71"/>
      <c r="E57" s="71"/>
      <c r="F57" s="71"/>
      <c r="G57" s="71"/>
    </row>
    <row r="58" customFormat="false" ht="12.5" hidden="false" customHeight="false" outlineLevel="0" collapsed="false">
      <c r="A58" s="71"/>
      <c r="B58" s="71"/>
      <c r="C58" s="71"/>
      <c r="D58" s="71"/>
      <c r="E58" s="71"/>
      <c r="F58" s="71"/>
      <c r="G58" s="71"/>
    </row>
    <row r="59" customFormat="false" ht="12.5" hidden="false" customHeight="false" outlineLevel="0" collapsed="false">
      <c r="A59" s="71"/>
      <c r="B59" s="71"/>
      <c r="C59" s="71"/>
      <c r="D59" s="71"/>
      <c r="E59" s="71"/>
      <c r="F59" s="71"/>
      <c r="G59" s="71"/>
    </row>
    <row r="60" customFormat="false" ht="12.5" hidden="false" customHeight="false" outlineLevel="0" collapsed="false">
      <c r="A60" s="71"/>
      <c r="B60" s="71"/>
      <c r="C60" s="71"/>
      <c r="D60" s="71"/>
      <c r="E60" s="71"/>
      <c r="F60" s="71"/>
      <c r="G60" s="71"/>
    </row>
    <row r="61" customFormat="false" ht="12.5" hidden="false" customHeight="false" outlineLevel="0" collapsed="false">
      <c r="A61" s="71"/>
      <c r="B61" s="71"/>
      <c r="C61" s="71"/>
      <c r="D61" s="71"/>
      <c r="E61" s="71"/>
      <c r="F61" s="71"/>
      <c r="G61" s="71"/>
    </row>
    <row r="62" customFormat="false" ht="12.5" hidden="false" customHeight="false" outlineLevel="0" collapsed="false">
      <c r="A62" s="71"/>
      <c r="B62" s="71"/>
      <c r="C62" s="71"/>
      <c r="D62" s="71"/>
      <c r="E62" s="71"/>
      <c r="F62" s="71"/>
      <c r="G62" s="71"/>
    </row>
    <row r="63" customFormat="false" ht="12.5" hidden="false" customHeight="false" outlineLevel="0" collapsed="false">
      <c r="A63" s="71"/>
      <c r="B63" s="71"/>
      <c r="C63" s="71"/>
      <c r="D63" s="71"/>
      <c r="E63" s="71"/>
      <c r="F63" s="71"/>
      <c r="G63" s="71"/>
    </row>
    <row r="64" customFormat="false" ht="12.5" hidden="false" customHeight="false" outlineLevel="0" collapsed="false">
      <c r="A64" s="71"/>
      <c r="B64" s="71"/>
      <c r="C64" s="71"/>
      <c r="D64" s="71"/>
      <c r="E64" s="71"/>
      <c r="F64" s="71"/>
      <c r="G64" s="71"/>
    </row>
    <row r="65" customFormat="false" ht="12.5" hidden="false" customHeight="false" outlineLevel="0" collapsed="false">
      <c r="A65" s="71"/>
      <c r="B65" s="71"/>
      <c r="C65" s="71"/>
      <c r="D65" s="71"/>
      <c r="E65" s="71"/>
      <c r="F65" s="71"/>
      <c r="G65" s="71"/>
    </row>
    <row r="66" customFormat="false" ht="12.5" hidden="false" customHeight="false" outlineLevel="0" collapsed="false">
      <c r="A66" s="71"/>
      <c r="B66" s="71"/>
      <c r="C66" s="71"/>
      <c r="D66" s="71"/>
      <c r="E66" s="71"/>
      <c r="F66" s="71"/>
      <c r="G66" s="71"/>
    </row>
    <row r="67" customFormat="false" ht="12.5" hidden="false" customHeight="false" outlineLevel="0" collapsed="false">
      <c r="A67" s="71"/>
      <c r="B67" s="71"/>
      <c r="C67" s="71"/>
      <c r="D67" s="71"/>
      <c r="E67" s="71"/>
      <c r="F67" s="71"/>
      <c r="G67" s="71"/>
    </row>
    <row r="68" customFormat="false" ht="12.5" hidden="false" customHeight="false" outlineLevel="0" collapsed="false">
      <c r="A68" s="71"/>
      <c r="B68" s="71"/>
      <c r="C68" s="71"/>
      <c r="D68" s="71"/>
      <c r="E68" s="71"/>
      <c r="F68" s="71"/>
      <c r="G68" s="71"/>
    </row>
    <row r="69" customFormat="false" ht="12.5" hidden="false" customHeight="false" outlineLevel="0" collapsed="false">
      <c r="A69" s="71"/>
      <c r="B69" s="71"/>
      <c r="C69" s="71"/>
      <c r="D69" s="71"/>
      <c r="E69" s="71"/>
      <c r="F69" s="71"/>
      <c r="G69" s="71"/>
    </row>
    <row r="70" customFormat="false" ht="12.5" hidden="false" customHeight="false" outlineLevel="0" collapsed="false">
      <c r="A70" s="71"/>
      <c r="B70" s="71"/>
      <c r="C70" s="71"/>
      <c r="D70" s="71"/>
      <c r="E70" s="71"/>
      <c r="F70" s="71"/>
      <c r="G70" s="71"/>
    </row>
    <row r="71" customFormat="false" ht="13" hidden="false" customHeight="false" outlineLevel="0" collapsed="false">
      <c r="A71" s="81"/>
      <c r="B71" s="71"/>
      <c r="C71" s="71"/>
      <c r="D71" s="71"/>
      <c r="E71" s="71"/>
      <c r="F71" s="71"/>
      <c r="G71" s="7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99"/>
    <col collapsed="false" customWidth="true" hidden="false" outlineLevel="0" max="3" min="3" style="0" width="8.53"/>
    <col collapsed="false" customWidth="true" hidden="false" outlineLevel="0" max="4" min="4" style="0" width="8.44"/>
    <col collapsed="false" customWidth="true" hidden="false" outlineLevel="0" max="5" min="5" style="0" width="4.26"/>
    <col collapsed="false" customWidth="true" hidden="false" outlineLevel="0" max="6" min="6" style="0" width="6.44"/>
    <col collapsed="false" customWidth="true" hidden="false" outlineLevel="0" max="7" min="7" style="0" width="9.17"/>
    <col collapsed="false" customWidth="true" hidden="false" outlineLevel="0" max="8" min="8" style="0" width="8.53"/>
    <col collapsed="false" customWidth="true" hidden="false" outlineLevel="0" max="9" min="9" style="0" width="4.17"/>
    <col collapsed="false" customWidth="true" hidden="false" outlineLevel="0" max="10" min="10" style="0" width="6.53"/>
    <col collapsed="false" customWidth="true" hidden="false" outlineLevel="0" max="11" min="11" style="0" width="11.81"/>
    <col collapsed="false" customWidth="true" hidden="false" outlineLevel="0" max="12" min="12" style="0" width="10.44"/>
    <col collapsed="false" customWidth="true" hidden="false" outlineLevel="0" max="13" min="13" style="0" width="2.26"/>
    <col collapsed="false" customWidth="true" hidden="false" outlineLevel="0" max="14" min="14" style="0" width="12.53"/>
  </cols>
  <sheetData>
    <row r="1" customFormat="false" ht="12.5" hidden="false" customHeight="false" outlineLevel="0" collapsed="false">
      <c r="A1" s="82"/>
      <c r="B1" s="83" t="n">
        <v>2012</v>
      </c>
      <c r="C1" s="83"/>
      <c r="D1" s="83"/>
      <c r="E1" s="83"/>
      <c r="F1" s="84" t="n">
        <v>2013</v>
      </c>
      <c r="G1" s="84"/>
      <c r="H1" s="84"/>
      <c r="I1" s="84"/>
      <c r="J1" s="83" t="n">
        <v>2014</v>
      </c>
      <c r="K1" s="83"/>
      <c r="L1" s="83"/>
      <c r="M1" s="83"/>
    </row>
    <row r="2" customFormat="false" ht="26.15" hidden="false" customHeight="true" outlineLevel="0" collapsed="false">
      <c r="A2" s="85" t="s">
        <v>1</v>
      </c>
      <c r="B2" s="86" t="s">
        <v>126</v>
      </c>
      <c r="C2" s="85" t="s">
        <v>127</v>
      </c>
      <c r="D2" s="87" t="s">
        <v>128</v>
      </c>
      <c r="E2" s="87"/>
      <c r="F2" s="86" t="s">
        <v>126</v>
      </c>
      <c r="G2" s="88" t="s">
        <v>127</v>
      </c>
      <c r="H2" s="89" t="s">
        <v>128</v>
      </c>
      <c r="I2" s="89"/>
      <c r="J2" s="90" t="s">
        <v>126</v>
      </c>
      <c r="K2" s="91" t="s">
        <v>127</v>
      </c>
      <c r="L2" s="92" t="s">
        <v>128</v>
      </c>
      <c r="M2" s="92"/>
    </row>
    <row r="3" customFormat="false" ht="12.5" hidden="false" customHeight="false" outlineLevel="0" collapsed="false">
      <c r="A3" s="85" t="s">
        <v>2</v>
      </c>
      <c r="B3" s="93" t="n">
        <v>49</v>
      </c>
      <c r="C3" s="94" t="n">
        <v>2416</v>
      </c>
      <c r="D3" s="95" t="n">
        <v>2.03</v>
      </c>
      <c r="E3" s="95"/>
      <c r="F3" s="96" t="n">
        <v>47</v>
      </c>
      <c r="G3" s="42" t="n">
        <v>2412</v>
      </c>
      <c r="H3" s="97" t="n">
        <f aca="false">F3/G3*100</f>
        <v>1.9485903814262</v>
      </c>
      <c r="I3" s="97"/>
      <c r="J3" s="98" t="n">
        <v>60</v>
      </c>
      <c r="K3" s="42" t="n">
        <v>2419</v>
      </c>
      <c r="L3" s="70" t="n">
        <f aca="false">J3/K3*100</f>
        <v>2.48036378668871</v>
      </c>
      <c r="M3" s="99"/>
      <c r="N3" s="100"/>
      <c r="O3" s="100"/>
      <c r="P3" s="101"/>
      <c r="Q3" s="101"/>
    </row>
    <row r="4" customFormat="false" ht="13" hidden="false" customHeight="false" outlineLevel="0" collapsed="false">
      <c r="A4" s="85" t="s">
        <v>3</v>
      </c>
      <c r="B4" s="93" t="n">
        <v>395</v>
      </c>
      <c r="C4" s="94" t="n">
        <v>2614</v>
      </c>
      <c r="D4" s="102" t="n">
        <f aca="false">B4/C4*100</f>
        <v>15.1109410864575</v>
      </c>
      <c r="E4" s="102"/>
      <c r="F4" s="103" t="n">
        <v>436</v>
      </c>
      <c r="G4" s="42" t="n">
        <v>2561</v>
      </c>
      <c r="H4" s="97" t="n">
        <f aca="false">F4/G4*100</f>
        <v>17.0245997657165</v>
      </c>
      <c r="I4" s="97"/>
      <c r="J4" s="104" t="n">
        <v>430</v>
      </c>
      <c r="K4" s="42" t="n">
        <v>2566</v>
      </c>
      <c r="L4" s="70" t="n">
        <f aca="false">J4/K4*100</f>
        <v>16.7575993764614</v>
      </c>
      <c r="M4" s="99"/>
      <c r="N4" s="105"/>
      <c r="O4" s="106"/>
      <c r="P4" s="106"/>
      <c r="Q4" s="106"/>
    </row>
    <row r="5" customFormat="false" ht="13" hidden="false" customHeight="false" outlineLevel="0" collapsed="false">
      <c r="A5" s="85" t="s">
        <v>4</v>
      </c>
      <c r="B5" s="93" t="n">
        <v>689</v>
      </c>
      <c r="C5" s="94" t="n">
        <v>3056</v>
      </c>
      <c r="D5" s="102" t="n">
        <f aca="false">B5/C5*100</f>
        <v>22.5458115183246</v>
      </c>
      <c r="E5" s="102"/>
      <c r="F5" s="103" t="n">
        <v>613</v>
      </c>
      <c r="G5" s="107" t="n">
        <v>2957</v>
      </c>
      <c r="H5" s="97" t="n">
        <f aca="false">F5/G5*100</f>
        <v>20.7304700710179</v>
      </c>
      <c r="I5" s="97"/>
      <c r="J5" s="103" t="n">
        <v>617</v>
      </c>
      <c r="K5" s="42" t="n">
        <v>2861</v>
      </c>
      <c r="L5" s="70" t="n">
        <f aca="false">J5/K5*100</f>
        <v>21.5658860538273</v>
      </c>
      <c r="M5" s="99"/>
      <c r="N5" s="108"/>
      <c r="O5" s="109"/>
      <c r="P5" s="110"/>
      <c r="Q5" s="111"/>
    </row>
    <row r="6" customFormat="false" ht="13" hidden="false" customHeight="false" outlineLevel="0" collapsed="false">
      <c r="A6" s="85" t="s">
        <v>5</v>
      </c>
      <c r="B6" s="93" t="n">
        <v>549</v>
      </c>
      <c r="C6" s="94" t="n">
        <v>3373</v>
      </c>
      <c r="D6" s="102" t="n">
        <f aca="false">B6/C6*100</f>
        <v>16.2763118885265</v>
      </c>
      <c r="E6" s="102"/>
      <c r="F6" s="103" t="n">
        <v>434</v>
      </c>
      <c r="G6" s="107" t="n">
        <v>3316</v>
      </c>
      <c r="H6" s="97" t="n">
        <f aca="false">F6/G6*100</f>
        <v>13.0880579010856</v>
      </c>
      <c r="I6" s="97"/>
      <c r="J6" s="112" t="n">
        <v>373</v>
      </c>
      <c r="K6" s="42" t="n">
        <v>3274</v>
      </c>
      <c r="L6" s="70" t="n">
        <f aca="false">J6/K6*100</f>
        <v>11.3927916921197</v>
      </c>
      <c r="M6" s="99"/>
      <c r="N6" s="108"/>
      <c r="O6" s="109"/>
      <c r="P6" s="110"/>
      <c r="Q6" s="111"/>
    </row>
    <row r="7" customFormat="false" ht="13" hidden="false" customHeight="false" outlineLevel="0" collapsed="false">
      <c r="A7" s="85" t="s">
        <v>6</v>
      </c>
      <c r="B7" s="93" t="n">
        <v>167</v>
      </c>
      <c r="C7" s="94" t="n">
        <v>3749</v>
      </c>
      <c r="D7" s="102" t="n">
        <f aca="false">B7/C7*100</f>
        <v>4.45452120565484</v>
      </c>
      <c r="E7" s="102"/>
      <c r="F7" s="103" t="n">
        <v>154</v>
      </c>
      <c r="G7" s="107" t="n">
        <v>3688</v>
      </c>
      <c r="H7" s="97" t="n">
        <f aca="false">F7/G7*100</f>
        <v>4.17570498915401</v>
      </c>
      <c r="I7" s="97"/>
      <c r="J7" s="112" t="n">
        <v>144</v>
      </c>
      <c r="K7" s="42" t="n">
        <v>3616</v>
      </c>
      <c r="L7" s="70" t="n">
        <f aca="false">J7/K7*100</f>
        <v>3.98230088495575</v>
      </c>
      <c r="M7" s="99"/>
      <c r="N7" s="113"/>
      <c r="O7" s="109"/>
      <c r="P7" s="114"/>
      <c r="Q7" s="111"/>
    </row>
    <row r="8" customFormat="false" ht="13" hidden="false" customHeight="false" outlineLevel="0" collapsed="false">
      <c r="A8" s="85" t="s">
        <v>7</v>
      </c>
      <c r="B8" s="93" t="n">
        <v>108</v>
      </c>
      <c r="C8" s="94" t="n">
        <v>3434</v>
      </c>
      <c r="D8" s="102" t="n">
        <f aca="false">B8/C8*100</f>
        <v>3.14502038439138</v>
      </c>
      <c r="E8" s="102"/>
      <c r="F8" s="96" t="n">
        <v>106</v>
      </c>
      <c r="G8" s="107" t="n">
        <v>3608</v>
      </c>
      <c r="H8" s="97" t="n">
        <f aca="false">F8/G8*100</f>
        <v>2.93791574279379</v>
      </c>
      <c r="I8" s="97"/>
      <c r="J8" s="112" t="n">
        <v>83</v>
      </c>
      <c r="K8" s="42" t="n">
        <v>3654</v>
      </c>
      <c r="L8" s="70" t="n">
        <f aca="false">J8/K8*100</f>
        <v>2.27148330596606</v>
      </c>
      <c r="M8" s="99"/>
      <c r="N8" s="108"/>
      <c r="O8" s="109"/>
      <c r="P8" s="114"/>
      <c r="Q8" s="111"/>
    </row>
    <row r="9" customFormat="false" ht="13" hidden="false" customHeight="false" outlineLevel="0" collapsed="false">
      <c r="A9" s="85" t="s">
        <v>8</v>
      </c>
      <c r="B9" s="93" t="n">
        <v>110</v>
      </c>
      <c r="C9" s="94" t="n">
        <v>3486</v>
      </c>
      <c r="D9" s="102" t="n">
        <f aca="false">B9/C9*100</f>
        <v>3.15547905909352</v>
      </c>
      <c r="E9" s="102"/>
      <c r="F9" s="96" t="n">
        <v>101</v>
      </c>
      <c r="G9" s="107" t="n">
        <v>3406</v>
      </c>
      <c r="H9" s="97" t="n">
        <f aca="false">F9/G9*100</f>
        <v>2.96535525543159</v>
      </c>
      <c r="I9" s="97"/>
      <c r="J9" s="103" t="n">
        <v>108</v>
      </c>
      <c r="K9" s="42" t="n">
        <v>3450</v>
      </c>
      <c r="L9" s="70" t="n">
        <f aca="false">J9/K9*100</f>
        <v>3.1304347826087</v>
      </c>
      <c r="M9" s="99"/>
      <c r="N9" s="108"/>
      <c r="O9" s="109"/>
      <c r="P9" s="114"/>
      <c r="Q9" s="111"/>
    </row>
    <row r="10" customFormat="false" ht="13" hidden="false" customHeight="false" outlineLevel="0" collapsed="false">
      <c r="A10" s="85" t="s">
        <v>9</v>
      </c>
      <c r="B10" s="93" t="n">
        <v>155</v>
      </c>
      <c r="C10" s="94" t="n">
        <v>3305</v>
      </c>
      <c r="D10" s="102" t="n">
        <f aca="false">B10/C10*100</f>
        <v>4.68986384266263</v>
      </c>
      <c r="E10" s="102"/>
      <c r="F10" s="96" t="n">
        <v>156</v>
      </c>
      <c r="G10" s="107" t="n">
        <v>3368</v>
      </c>
      <c r="H10" s="97" t="n">
        <f aca="false">F10/G10*100</f>
        <v>4.63182897862233</v>
      </c>
      <c r="I10" s="97"/>
      <c r="J10" s="104" t="n">
        <v>159</v>
      </c>
      <c r="K10" s="42" t="n">
        <v>3385</v>
      </c>
      <c r="L10" s="70" t="n">
        <f aca="false">J10/K10*100</f>
        <v>4.69719350073855</v>
      </c>
      <c r="M10" s="99"/>
      <c r="N10" s="108"/>
      <c r="O10" s="109"/>
      <c r="P10" s="114"/>
      <c r="Q10" s="111"/>
    </row>
    <row r="11" customFormat="false" ht="13" hidden="false" customHeight="false" outlineLevel="0" collapsed="false">
      <c r="A11" s="85" t="s">
        <v>10</v>
      </c>
      <c r="B11" s="93" t="n">
        <v>272</v>
      </c>
      <c r="C11" s="94" t="n">
        <v>4531</v>
      </c>
      <c r="D11" s="102" t="n">
        <f aca="false">B11/C11*100</f>
        <v>6.00308982564555</v>
      </c>
      <c r="E11" s="102"/>
      <c r="F11" s="96" t="n">
        <v>247</v>
      </c>
      <c r="G11" s="107" t="n">
        <v>4216</v>
      </c>
      <c r="H11" s="97" t="n">
        <f aca="false">F11/G11*100</f>
        <v>5.85863377609108</v>
      </c>
      <c r="I11" s="97"/>
      <c r="J11" s="112" t="n">
        <v>206</v>
      </c>
      <c r="K11" s="42" t="n">
        <v>3917</v>
      </c>
      <c r="L11" s="70" t="n">
        <f aca="false">J11/K11*100</f>
        <v>5.25912688281848</v>
      </c>
      <c r="M11" s="99"/>
      <c r="N11" s="108"/>
      <c r="O11" s="109"/>
      <c r="P11" s="114"/>
      <c r="Q11" s="111"/>
    </row>
    <row r="12" customFormat="false" ht="13" hidden="false" customHeight="false" outlineLevel="0" collapsed="false">
      <c r="A12" s="85" t="s">
        <v>11</v>
      </c>
      <c r="B12" s="93" t="n">
        <v>352</v>
      </c>
      <c r="C12" s="94" t="n">
        <v>5524</v>
      </c>
      <c r="D12" s="102" t="n">
        <f aca="false">B12/C12*100</f>
        <v>6.37219406227371</v>
      </c>
      <c r="E12" s="102"/>
      <c r="F12" s="96" t="n">
        <v>350</v>
      </c>
      <c r="G12" s="107" t="n">
        <v>5399</v>
      </c>
      <c r="H12" s="97" t="n">
        <f aca="false">F12/G12*100</f>
        <v>6.4826819781441</v>
      </c>
      <c r="I12" s="97"/>
      <c r="J12" s="103" t="n">
        <v>351</v>
      </c>
      <c r="K12" s="42" t="n">
        <v>5278</v>
      </c>
      <c r="L12" s="70" t="n">
        <f aca="false">J12/K12*100</f>
        <v>6.65024630541872</v>
      </c>
      <c r="M12" s="99"/>
      <c r="N12" s="108"/>
      <c r="O12" s="109"/>
      <c r="P12" s="114"/>
      <c r="Q12" s="111"/>
    </row>
    <row r="13" customFormat="false" ht="13" hidden="false" customHeight="false" outlineLevel="0" collapsed="false">
      <c r="A13" s="85" t="s">
        <v>12</v>
      </c>
      <c r="B13" s="93" t="n">
        <v>309</v>
      </c>
      <c r="C13" s="94" t="n">
        <v>5128</v>
      </c>
      <c r="D13" s="102" t="n">
        <f aca="false">B13/C13*100</f>
        <v>6.02574102964119</v>
      </c>
      <c r="E13" s="102"/>
      <c r="F13" s="96" t="n">
        <v>302</v>
      </c>
      <c r="G13" s="42" t="n">
        <v>5274</v>
      </c>
      <c r="H13" s="97" t="n">
        <f aca="false">F13/G13*100</f>
        <v>5.72620401971938</v>
      </c>
      <c r="I13" s="97"/>
      <c r="J13" s="112" t="n">
        <v>274</v>
      </c>
      <c r="K13" s="42" t="n">
        <v>5388</v>
      </c>
      <c r="L13" s="70" t="n">
        <f aca="false">J13/K13*100</f>
        <v>5.08537490720119</v>
      </c>
      <c r="M13" s="99"/>
      <c r="N13" s="108"/>
      <c r="O13" s="109"/>
      <c r="P13" s="114"/>
      <c r="Q13" s="111"/>
    </row>
    <row r="14" customFormat="false" ht="13" hidden="false" customHeight="false" outlineLevel="0" collapsed="false">
      <c r="A14" s="85" t="s">
        <v>13</v>
      </c>
      <c r="B14" s="93" t="n">
        <v>246</v>
      </c>
      <c r="C14" s="94" t="n">
        <v>4489</v>
      </c>
      <c r="D14" s="102" t="n">
        <f aca="false">B14/C14*100</f>
        <v>5.4800623746937</v>
      </c>
      <c r="E14" s="102"/>
      <c r="F14" s="96" t="n">
        <v>213</v>
      </c>
      <c r="G14" s="107" t="n">
        <v>4615</v>
      </c>
      <c r="H14" s="97" t="n">
        <f aca="false">F14/G14*100</f>
        <v>4.61538461538462</v>
      </c>
      <c r="I14" s="97"/>
      <c r="J14" s="112" t="n">
        <v>207</v>
      </c>
      <c r="K14" s="42" t="n">
        <v>4727</v>
      </c>
      <c r="L14" s="70" t="n">
        <f aca="false">J14/K14*100</f>
        <v>4.3790987941612</v>
      </c>
      <c r="M14" s="99"/>
      <c r="N14" s="108"/>
      <c r="O14" s="109"/>
      <c r="P14" s="114"/>
      <c r="Q14" s="111"/>
    </row>
    <row r="15" customFormat="false" ht="13" hidden="false" customHeight="false" outlineLevel="0" collapsed="false">
      <c r="A15" s="85" t="s">
        <v>14</v>
      </c>
      <c r="B15" s="93" t="n">
        <v>194</v>
      </c>
      <c r="C15" s="94" t="n">
        <v>3940</v>
      </c>
      <c r="D15" s="102" t="n">
        <f aca="false">B15/C15*100</f>
        <v>4.9238578680203</v>
      </c>
      <c r="E15" s="102"/>
      <c r="F15" s="96" t="n">
        <v>207</v>
      </c>
      <c r="G15" s="107" t="n">
        <v>4011</v>
      </c>
      <c r="H15" s="97" t="n">
        <f aca="false">F15/G15*100</f>
        <v>5.16080777860883</v>
      </c>
      <c r="I15" s="97"/>
      <c r="J15" s="104" t="n">
        <v>208</v>
      </c>
      <c r="K15" s="42" t="n">
        <v>4064</v>
      </c>
      <c r="L15" s="70" t="n">
        <f aca="false">J15/K15*100</f>
        <v>5.11811023622047</v>
      </c>
      <c r="M15" s="99"/>
      <c r="N15" s="108"/>
      <c r="O15" s="109"/>
      <c r="P15" s="110"/>
      <c r="Q15" s="111"/>
    </row>
    <row r="16" customFormat="false" ht="13" hidden="false" customHeight="false" outlineLevel="0" collapsed="false">
      <c r="A16" s="85" t="s">
        <v>15</v>
      </c>
      <c r="B16" s="93" t="n">
        <v>132</v>
      </c>
      <c r="C16" s="94" t="n">
        <v>3130</v>
      </c>
      <c r="D16" s="102" t="n">
        <f aca="false">B16/C16*100</f>
        <v>4.21725239616614</v>
      </c>
      <c r="E16" s="102"/>
      <c r="F16" s="96" t="n">
        <v>127</v>
      </c>
      <c r="G16" s="107" t="n">
        <v>3110</v>
      </c>
      <c r="H16" s="97" t="n">
        <f aca="false">F16/G16*100</f>
        <v>4.08360128617363</v>
      </c>
      <c r="I16" s="97"/>
      <c r="J16" s="104" t="n">
        <v>142</v>
      </c>
      <c r="K16" s="42" t="n">
        <v>3228</v>
      </c>
      <c r="L16" s="70" t="n">
        <f aca="false">J16/K16*100</f>
        <v>4.39900867410161</v>
      </c>
      <c r="M16" s="99"/>
      <c r="N16" s="108"/>
      <c r="O16" s="109"/>
      <c r="P16" s="114"/>
      <c r="Q16" s="111"/>
    </row>
    <row r="17" customFormat="false" ht="13" hidden="false" customHeight="false" outlineLevel="0" collapsed="false">
      <c r="A17" s="85" t="s">
        <v>16</v>
      </c>
      <c r="B17" s="93" t="n">
        <v>124</v>
      </c>
      <c r="C17" s="94" t="n">
        <v>3737</v>
      </c>
      <c r="D17" s="102" t="n">
        <f aca="false">B17/C17*100</f>
        <v>3.31816965480332</v>
      </c>
      <c r="E17" s="102"/>
      <c r="F17" s="96" t="n">
        <v>128</v>
      </c>
      <c r="G17" s="107" t="n">
        <v>3626</v>
      </c>
      <c r="H17" s="97" t="n">
        <f aca="false">F17/G17*100</f>
        <v>3.53006067291782</v>
      </c>
      <c r="I17" s="97"/>
      <c r="J17" s="103" t="n">
        <v>116</v>
      </c>
      <c r="K17" s="42" t="n">
        <v>3429</v>
      </c>
      <c r="L17" s="70" t="n">
        <f aca="false">J17/K17*100</f>
        <v>3.38291046952464</v>
      </c>
      <c r="M17" s="99"/>
      <c r="N17" s="108"/>
      <c r="O17" s="109"/>
      <c r="P17" s="114"/>
      <c r="Q17" s="111"/>
    </row>
    <row r="18" customFormat="false" ht="13" hidden="false" customHeight="false" outlineLevel="0" collapsed="false">
      <c r="A18" s="85" t="s">
        <v>17</v>
      </c>
      <c r="B18" s="93" t="n">
        <v>67</v>
      </c>
      <c r="C18" s="94" t="n">
        <v>2994</v>
      </c>
      <c r="D18" s="102" t="n">
        <f aca="false">B18/C18*100</f>
        <v>2.23780895123581</v>
      </c>
      <c r="E18" s="102"/>
      <c r="F18" s="96" t="n">
        <v>74</v>
      </c>
      <c r="G18" s="107" t="n">
        <v>3147</v>
      </c>
      <c r="H18" s="97" t="n">
        <f aca="false">F18/G18*100</f>
        <v>2.35144582141722</v>
      </c>
      <c r="I18" s="97"/>
      <c r="J18" s="104" t="n">
        <v>81</v>
      </c>
      <c r="K18" s="42" t="n">
        <v>3260</v>
      </c>
      <c r="L18" s="70" t="n">
        <f aca="false">J18/K18*100</f>
        <v>2.48466257668712</v>
      </c>
      <c r="M18" s="99"/>
      <c r="N18" s="108"/>
      <c r="O18" s="109"/>
      <c r="P18" s="114"/>
      <c r="Q18" s="111"/>
    </row>
    <row r="19" customFormat="false" ht="13" hidden="false" customHeight="false" outlineLevel="0" collapsed="false">
      <c r="A19" s="85" t="s">
        <v>18</v>
      </c>
      <c r="B19" s="93" t="n">
        <v>40</v>
      </c>
      <c r="C19" s="94" t="n">
        <v>1857</v>
      </c>
      <c r="D19" s="102" t="n">
        <f aca="false">B19/C19*100</f>
        <v>2.15401184706516</v>
      </c>
      <c r="E19" s="102"/>
      <c r="F19" s="96" t="n">
        <v>40</v>
      </c>
      <c r="G19" s="107" t="n">
        <v>1860</v>
      </c>
      <c r="H19" s="97" t="n">
        <f aca="false">F19/G19*100</f>
        <v>2.1505376344086</v>
      </c>
      <c r="I19" s="97"/>
      <c r="J19" s="104" t="n">
        <v>48</v>
      </c>
      <c r="K19" s="42" t="n">
        <v>1942</v>
      </c>
      <c r="L19" s="70" t="n">
        <f aca="false">J19/K19*100</f>
        <v>2.47167868177137</v>
      </c>
      <c r="M19" s="99"/>
      <c r="N19" s="108"/>
      <c r="O19" s="109"/>
      <c r="P19" s="114"/>
      <c r="Q19" s="111"/>
    </row>
    <row r="20" customFormat="false" ht="13" hidden="false" customHeight="false" outlineLevel="0" collapsed="false">
      <c r="A20" s="85" t="s">
        <v>19</v>
      </c>
      <c r="B20" s="93" t="n">
        <v>15</v>
      </c>
      <c r="C20" s="94" t="n">
        <v>1085</v>
      </c>
      <c r="D20" s="102" t="n">
        <f aca="false">B20/C20*100</f>
        <v>1.38248847926267</v>
      </c>
      <c r="E20" s="102"/>
      <c r="F20" s="96" t="n">
        <v>17</v>
      </c>
      <c r="G20" s="107" t="n">
        <v>1104</v>
      </c>
      <c r="H20" s="97" t="n">
        <f aca="false">F20/G20*100</f>
        <v>1.53985507246377</v>
      </c>
      <c r="I20" s="97"/>
      <c r="J20" s="103" t="n">
        <v>12</v>
      </c>
      <c r="K20" s="42" t="n">
        <v>1160</v>
      </c>
      <c r="L20" s="70" t="n">
        <f aca="false">J20/K20*100</f>
        <v>1.03448275862069</v>
      </c>
      <c r="M20" s="99"/>
      <c r="N20" s="108"/>
      <c r="O20" s="109"/>
      <c r="P20" s="114"/>
      <c r="Q20" s="111"/>
    </row>
    <row r="21" customFormat="false" ht="13" hidden="false" customHeight="false" outlineLevel="0" collapsed="false">
      <c r="A21" s="85" t="s">
        <v>20</v>
      </c>
      <c r="B21" s="93" t="n">
        <v>2</v>
      </c>
      <c r="C21" s="85" t="n">
        <v>394</v>
      </c>
      <c r="D21" s="102" t="n">
        <f aca="false">B21/C21*100</f>
        <v>0.50761421319797</v>
      </c>
      <c r="E21" s="102"/>
      <c r="F21" s="96" t="n">
        <v>3</v>
      </c>
      <c r="G21" s="115" t="n">
        <v>417</v>
      </c>
      <c r="H21" s="97" t="n">
        <f aca="false">F21/G21*100</f>
        <v>0.719424460431655</v>
      </c>
      <c r="I21" s="97"/>
      <c r="J21" s="103" t="n">
        <v>3</v>
      </c>
      <c r="K21" s="42" t="n">
        <v>418</v>
      </c>
      <c r="L21" s="70" t="n">
        <f aca="false">J21/K21*100</f>
        <v>0.717703349282297</v>
      </c>
      <c r="M21" s="99"/>
      <c r="N21" s="108"/>
      <c r="O21" s="109"/>
      <c r="P21" s="114"/>
      <c r="Q21" s="111"/>
    </row>
    <row r="22" customFormat="false" ht="13" hidden="false" customHeight="false" outlineLevel="0" collapsed="false">
      <c r="A22" s="85" t="s">
        <v>21</v>
      </c>
      <c r="B22" s="93" t="n">
        <v>0</v>
      </c>
      <c r="C22" s="85" t="n">
        <v>48</v>
      </c>
      <c r="D22" s="102" t="n">
        <f aca="false">B22/C22*100</f>
        <v>0</v>
      </c>
      <c r="E22" s="102"/>
      <c r="F22" s="116" t="n">
        <v>0</v>
      </c>
      <c r="G22" s="115" t="n">
        <v>45</v>
      </c>
      <c r="H22" s="117" t="n">
        <f aca="false">F22/G22*100</f>
        <v>0</v>
      </c>
      <c r="I22" s="117"/>
      <c r="J22" s="103" t="n">
        <v>0</v>
      </c>
      <c r="K22" s="118" t="n">
        <v>0</v>
      </c>
      <c r="L22" s="70" t="n">
        <v>0</v>
      </c>
      <c r="M22" s="99"/>
      <c r="N22" s="108"/>
      <c r="O22" s="109"/>
      <c r="P22" s="114"/>
      <c r="Q22" s="111"/>
    </row>
    <row r="23" customFormat="false" ht="13.5" hidden="false" customHeight="false" outlineLevel="0" collapsed="false">
      <c r="A23" s="85"/>
      <c r="B23" s="119" t="n">
        <v>3975</v>
      </c>
      <c r="C23" s="120" t="n">
        <v>62290</v>
      </c>
      <c r="D23" s="121" t="n">
        <v>6.38144164392358</v>
      </c>
      <c r="E23" s="121"/>
      <c r="F23" s="122" t="n">
        <f aca="false">SUM(F3:F22)</f>
        <v>3755</v>
      </c>
      <c r="G23" s="123" t="n">
        <f aca="false">SUM(G3:G22)</f>
        <v>62140</v>
      </c>
      <c r="H23" s="124" t="n">
        <f aca="false">F23/G23*100</f>
        <v>6.04280656581912</v>
      </c>
      <c r="I23" s="124"/>
      <c r="J23" s="122" t="n">
        <f aca="false">SUM(J3:J22)</f>
        <v>3622</v>
      </c>
      <c r="K23" s="125" t="n">
        <f aca="false">SUM(K3:K22)</f>
        <v>62036</v>
      </c>
      <c r="L23" s="126" t="n">
        <f aca="false">J23/K23*100</f>
        <v>5.83854536075827</v>
      </c>
      <c r="M23" s="127"/>
      <c r="N23" s="108"/>
      <c r="O23" s="109"/>
      <c r="P23" s="111"/>
      <c r="Q23" s="111"/>
    </row>
    <row r="24" customFormat="false" ht="13" hidden="false" customHeight="false" outlineLevel="0" collapsed="false">
      <c r="A24" s="0" t="s">
        <v>129</v>
      </c>
      <c r="J24" s="81"/>
      <c r="K24" s="81"/>
      <c r="L24" s="128"/>
      <c r="M24" s="71"/>
      <c r="N24" s="108"/>
      <c r="O24" s="109"/>
      <c r="P24" s="111"/>
      <c r="Q24" s="111"/>
    </row>
  </sheetData>
  <mergeCells count="49">
    <mergeCell ref="B1:E1"/>
    <mergeCell ref="F1:I1"/>
    <mergeCell ref="J1:M1"/>
    <mergeCell ref="D2:E2"/>
    <mergeCell ref="H2:I2"/>
    <mergeCell ref="L2:M2"/>
    <mergeCell ref="D3:E3"/>
    <mergeCell ref="H3:I3"/>
    <mergeCell ref="N3:O3"/>
    <mergeCell ref="D4:E4"/>
    <mergeCell ref="H4:I4"/>
    <mergeCell ref="D5:E5"/>
    <mergeCell ref="H5:I5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D12:E12"/>
    <mergeCell ref="H12:I12"/>
    <mergeCell ref="D13:E13"/>
    <mergeCell ref="H13:I13"/>
    <mergeCell ref="D14:E14"/>
    <mergeCell ref="H14:I14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85"/>
      <c r="B1" s="85" t="n">
        <v>2012</v>
      </c>
      <c r="C1" s="88" t="n">
        <v>2013</v>
      </c>
      <c r="D1" s="91" t="n">
        <v>2014</v>
      </c>
    </row>
    <row r="2" customFormat="false" ht="12.5" hidden="false" customHeight="false" outlineLevel="0" collapsed="false">
      <c r="A2" s="85" t="s">
        <v>2</v>
      </c>
      <c r="B2" s="94" t="n">
        <v>2416</v>
      </c>
      <c r="C2" s="42" t="n">
        <v>2412</v>
      </c>
      <c r="D2" s="42" t="n">
        <v>2419</v>
      </c>
    </row>
    <row r="3" customFormat="false" ht="12.5" hidden="false" customHeight="false" outlineLevel="0" collapsed="false">
      <c r="A3" s="85" t="s">
        <v>3</v>
      </c>
      <c r="B3" s="94" t="n">
        <v>2614</v>
      </c>
      <c r="C3" s="42" t="n">
        <v>2561</v>
      </c>
      <c r="D3" s="42" t="n">
        <v>2566</v>
      </c>
    </row>
    <row r="4" customFormat="false" ht="12.5" hidden="false" customHeight="false" outlineLevel="0" collapsed="false">
      <c r="A4" s="85" t="s">
        <v>4</v>
      </c>
      <c r="B4" s="94" t="n">
        <v>3056</v>
      </c>
      <c r="C4" s="107" t="n">
        <v>2957</v>
      </c>
      <c r="D4" s="42" t="n">
        <v>2861</v>
      </c>
    </row>
    <row r="5" customFormat="false" ht="12.5" hidden="false" customHeight="false" outlineLevel="0" collapsed="false">
      <c r="A5" s="85" t="s">
        <v>5</v>
      </c>
      <c r="B5" s="94" t="n">
        <v>3373</v>
      </c>
      <c r="C5" s="107" t="n">
        <v>3316</v>
      </c>
      <c r="D5" s="42" t="n">
        <v>3274</v>
      </c>
    </row>
    <row r="6" customFormat="false" ht="12.5" hidden="false" customHeight="false" outlineLevel="0" collapsed="false">
      <c r="A6" s="85" t="s">
        <v>6</v>
      </c>
      <c r="B6" s="94" t="n">
        <v>3749</v>
      </c>
      <c r="C6" s="107" t="n">
        <v>3688</v>
      </c>
      <c r="D6" s="42" t="n">
        <v>3616</v>
      </c>
    </row>
    <row r="7" customFormat="false" ht="12.5" hidden="false" customHeight="false" outlineLevel="0" collapsed="false">
      <c r="A7" s="85" t="s">
        <v>7</v>
      </c>
      <c r="B7" s="94" t="n">
        <v>3434</v>
      </c>
      <c r="C7" s="107" t="n">
        <v>3608</v>
      </c>
      <c r="D7" s="42" t="n">
        <v>3654</v>
      </c>
    </row>
    <row r="8" customFormat="false" ht="12.5" hidden="false" customHeight="false" outlineLevel="0" collapsed="false">
      <c r="A8" s="85" t="s">
        <v>8</v>
      </c>
      <c r="B8" s="94" t="n">
        <v>3486</v>
      </c>
      <c r="C8" s="107" t="n">
        <v>3406</v>
      </c>
      <c r="D8" s="42" t="n">
        <v>3450</v>
      </c>
    </row>
    <row r="9" customFormat="false" ht="12.5" hidden="false" customHeight="false" outlineLevel="0" collapsed="false">
      <c r="A9" s="85" t="s">
        <v>9</v>
      </c>
      <c r="B9" s="94" t="n">
        <v>3305</v>
      </c>
      <c r="C9" s="107" t="n">
        <v>3368</v>
      </c>
      <c r="D9" s="42" t="n">
        <v>3385</v>
      </c>
    </row>
    <row r="10" customFormat="false" ht="12.5" hidden="false" customHeight="false" outlineLevel="0" collapsed="false">
      <c r="A10" s="85" t="s">
        <v>10</v>
      </c>
      <c r="B10" s="94" t="n">
        <v>4531</v>
      </c>
      <c r="C10" s="107" t="n">
        <v>4216</v>
      </c>
      <c r="D10" s="42" t="n">
        <v>3917</v>
      </c>
    </row>
    <row r="11" customFormat="false" ht="12.5" hidden="false" customHeight="false" outlineLevel="0" collapsed="false">
      <c r="A11" s="85" t="s">
        <v>11</v>
      </c>
      <c r="B11" s="94" t="n">
        <v>5524</v>
      </c>
      <c r="C11" s="107" t="n">
        <v>5399</v>
      </c>
      <c r="D11" s="42" t="n">
        <v>5278</v>
      </c>
    </row>
    <row r="12" customFormat="false" ht="12.5" hidden="false" customHeight="false" outlineLevel="0" collapsed="false">
      <c r="A12" s="85" t="s">
        <v>12</v>
      </c>
      <c r="B12" s="94" t="n">
        <v>5128</v>
      </c>
      <c r="C12" s="42" t="n">
        <v>5274</v>
      </c>
      <c r="D12" s="42" t="n">
        <v>5388</v>
      </c>
    </row>
    <row r="13" customFormat="false" ht="12.5" hidden="false" customHeight="false" outlineLevel="0" collapsed="false">
      <c r="A13" s="85" t="s">
        <v>13</v>
      </c>
      <c r="B13" s="94" t="n">
        <v>4489</v>
      </c>
      <c r="C13" s="107" t="n">
        <v>4615</v>
      </c>
      <c r="D13" s="42" t="n">
        <v>4727</v>
      </c>
    </row>
    <row r="14" customFormat="false" ht="12.5" hidden="false" customHeight="false" outlineLevel="0" collapsed="false">
      <c r="A14" s="85" t="s">
        <v>14</v>
      </c>
      <c r="B14" s="94" t="n">
        <v>3940</v>
      </c>
      <c r="C14" s="107" t="n">
        <v>4011</v>
      </c>
      <c r="D14" s="42" t="n">
        <v>4064</v>
      </c>
    </row>
    <row r="15" customFormat="false" ht="12.5" hidden="false" customHeight="false" outlineLevel="0" collapsed="false">
      <c r="A15" s="85" t="s">
        <v>15</v>
      </c>
      <c r="B15" s="94" t="n">
        <v>3130</v>
      </c>
      <c r="C15" s="107" t="n">
        <v>3110</v>
      </c>
      <c r="D15" s="42" t="n">
        <v>3228</v>
      </c>
    </row>
    <row r="16" customFormat="false" ht="12.5" hidden="false" customHeight="false" outlineLevel="0" collapsed="false">
      <c r="A16" s="85" t="s">
        <v>16</v>
      </c>
      <c r="B16" s="94" t="n">
        <v>3737</v>
      </c>
      <c r="C16" s="107" t="n">
        <v>3626</v>
      </c>
      <c r="D16" s="42" t="n">
        <v>3429</v>
      </c>
    </row>
    <row r="17" customFormat="false" ht="12.5" hidden="false" customHeight="false" outlineLevel="0" collapsed="false">
      <c r="A17" s="85" t="s">
        <v>17</v>
      </c>
      <c r="B17" s="94" t="n">
        <v>2994</v>
      </c>
      <c r="C17" s="107" t="n">
        <v>3147</v>
      </c>
      <c r="D17" s="42" t="n">
        <v>3260</v>
      </c>
    </row>
    <row r="18" customFormat="false" ht="12.5" hidden="false" customHeight="false" outlineLevel="0" collapsed="false">
      <c r="A18" s="85" t="s">
        <v>18</v>
      </c>
      <c r="B18" s="94" t="n">
        <v>1857</v>
      </c>
      <c r="C18" s="107" t="n">
        <v>1860</v>
      </c>
      <c r="D18" s="42" t="n">
        <v>1942</v>
      </c>
    </row>
    <row r="19" customFormat="false" ht="12.5" hidden="false" customHeight="false" outlineLevel="0" collapsed="false">
      <c r="A19" s="85" t="s">
        <v>19</v>
      </c>
      <c r="B19" s="94" t="n">
        <v>1085</v>
      </c>
      <c r="C19" s="107" t="n">
        <v>1104</v>
      </c>
      <c r="D19" s="42" t="n">
        <v>1160</v>
      </c>
    </row>
    <row r="20" customFormat="false" ht="12.5" hidden="false" customHeight="false" outlineLevel="0" collapsed="false">
      <c r="A20" s="85" t="s">
        <v>20</v>
      </c>
      <c r="B20" s="85" t="n">
        <v>394</v>
      </c>
      <c r="C20" s="115" t="n">
        <v>417</v>
      </c>
      <c r="D20" s="42" t="n">
        <v>418</v>
      </c>
    </row>
    <row r="21" customFormat="false" ht="13" hidden="false" customHeight="false" outlineLevel="0" collapsed="false">
      <c r="A21" s="85" t="s">
        <v>21</v>
      </c>
      <c r="B21" s="85" t="n">
        <v>48</v>
      </c>
      <c r="C21" s="115" t="n">
        <v>45</v>
      </c>
      <c r="D21" s="118" t="n">
        <v>0</v>
      </c>
    </row>
    <row r="24" customFormat="false" ht="12.5" hidden="false" customHeight="false" outlineLevel="0" collapsed="false">
      <c r="A24" s="85"/>
      <c r="B24" s="86" t="n">
        <v>2012</v>
      </c>
      <c r="C24" s="129" t="n">
        <v>2013</v>
      </c>
      <c r="D24" s="130" t="n">
        <v>2014</v>
      </c>
    </row>
    <row r="25" customFormat="false" ht="12.5" hidden="false" customHeight="false" outlineLevel="0" collapsed="false">
      <c r="A25" s="85" t="s">
        <v>2</v>
      </c>
      <c r="B25" s="93" t="n">
        <v>49</v>
      </c>
      <c r="C25" s="96" t="n">
        <v>47</v>
      </c>
      <c r="D25" s="131" t="n">
        <v>60</v>
      </c>
    </row>
    <row r="26" customFormat="false" ht="12.5" hidden="false" customHeight="false" outlineLevel="0" collapsed="false">
      <c r="A26" s="85" t="s">
        <v>3</v>
      </c>
      <c r="B26" s="93" t="n">
        <v>395</v>
      </c>
      <c r="C26" s="103" t="n">
        <v>436</v>
      </c>
      <c r="D26" s="132" t="n">
        <v>430</v>
      </c>
    </row>
    <row r="27" customFormat="false" ht="12.5" hidden="false" customHeight="false" outlineLevel="0" collapsed="false">
      <c r="A27" s="85" t="s">
        <v>4</v>
      </c>
      <c r="B27" s="93" t="n">
        <v>689</v>
      </c>
      <c r="C27" s="103" t="n">
        <v>613</v>
      </c>
      <c r="D27" s="132" t="n">
        <v>617</v>
      </c>
    </row>
    <row r="28" customFormat="false" ht="12.5" hidden="false" customHeight="false" outlineLevel="0" collapsed="false">
      <c r="A28" s="85" t="s">
        <v>5</v>
      </c>
      <c r="B28" s="93" t="n">
        <v>549</v>
      </c>
      <c r="C28" s="103" t="n">
        <v>434</v>
      </c>
      <c r="D28" s="132" t="n">
        <v>373</v>
      </c>
    </row>
    <row r="29" customFormat="false" ht="12.5" hidden="false" customHeight="false" outlineLevel="0" collapsed="false">
      <c r="A29" s="85" t="s">
        <v>6</v>
      </c>
      <c r="B29" s="93" t="n">
        <v>167</v>
      </c>
      <c r="C29" s="103" t="n">
        <v>154</v>
      </c>
      <c r="D29" s="132" t="n">
        <v>144</v>
      </c>
    </row>
    <row r="30" customFormat="false" ht="12.5" hidden="false" customHeight="false" outlineLevel="0" collapsed="false">
      <c r="A30" s="85" t="s">
        <v>7</v>
      </c>
      <c r="B30" s="93" t="n">
        <v>108</v>
      </c>
      <c r="C30" s="96" t="n">
        <v>106</v>
      </c>
      <c r="D30" s="132" t="n">
        <v>83</v>
      </c>
    </row>
    <row r="31" customFormat="false" ht="12.5" hidden="false" customHeight="false" outlineLevel="0" collapsed="false">
      <c r="A31" s="85" t="s">
        <v>8</v>
      </c>
      <c r="B31" s="93" t="n">
        <v>110</v>
      </c>
      <c r="C31" s="96" t="n">
        <v>101</v>
      </c>
      <c r="D31" s="132" t="n">
        <v>108</v>
      </c>
    </row>
    <row r="32" customFormat="false" ht="12.5" hidden="false" customHeight="false" outlineLevel="0" collapsed="false">
      <c r="A32" s="85" t="s">
        <v>9</v>
      </c>
      <c r="B32" s="93" t="n">
        <v>155</v>
      </c>
      <c r="C32" s="96" t="n">
        <v>156</v>
      </c>
      <c r="D32" s="132" t="n">
        <v>159</v>
      </c>
    </row>
    <row r="33" customFormat="false" ht="12.5" hidden="false" customHeight="false" outlineLevel="0" collapsed="false">
      <c r="A33" s="85" t="s">
        <v>10</v>
      </c>
      <c r="B33" s="93" t="n">
        <v>272</v>
      </c>
      <c r="C33" s="96" t="n">
        <v>247</v>
      </c>
      <c r="D33" s="132" t="n">
        <v>206</v>
      </c>
    </row>
    <row r="34" customFormat="false" ht="12.5" hidden="false" customHeight="false" outlineLevel="0" collapsed="false">
      <c r="A34" s="85" t="s">
        <v>11</v>
      </c>
      <c r="B34" s="93" t="n">
        <v>352</v>
      </c>
      <c r="C34" s="96" t="n">
        <v>350</v>
      </c>
      <c r="D34" s="132" t="n">
        <v>351</v>
      </c>
    </row>
    <row r="35" customFormat="false" ht="12.5" hidden="false" customHeight="false" outlineLevel="0" collapsed="false">
      <c r="A35" s="85" t="s">
        <v>12</v>
      </c>
      <c r="B35" s="93" t="n">
        <v>309</v>
      </c>
      <c r="C35" s="96" t="n">
        <v>302</v>
      </c>
      <c r="D35" s="132" t="n">
        <v>274</v>
      </c>
    </row>
    <row r="36" customFormat="false" ht="12.5" hidden="false" customHeight="false" outlineLevel="0" collapsed="false">
      <c r="A36" s="85" t="s">
        <v>13</v>
      </c>
      <c r="B36" s="93" t="n">
        <v>246</v>
      </c>
      <c r="C36" s="96" t="n">
        <v>213</v>
      </c>
      <c r="D36" s="132" t="n">
        <v>207</v>
      </c>
    </row>
    <row r="37" customFormat="false" ht="12.5" hidden="false" customHeight="false" outlineLevel="0" collapsed="false">
      <c r="A37" s="85" t="s">
        <v>14</v>
      </c>
      <c r="B37" s="93" t="n">
        <v>194</v>
      </c>
      <c r="C37" s="96" t="n">
        <v>207</v>
      </c>
      <c r="D37" s="132" t="n">
        <v>208</v>
      </c>
    </row>
    <row r="38" customFormat="false" ht="12.5" hidden="false" customHeight="false" outlineLevel="0" collapsed="false">
      <c r="A38" s="85" t="s">
        <v>15</v>
      </c>
      <c r="B38" s="93" t="n">
        <v>132</v>
      </c>
      <c r="C38" s="96" t="n">
        <v>127</v>
      </c>
      <c r="D38" s="132" t="n">
        <v>142</v>
      </c>
    </row>
    <row r="39" customFormat="false" ht="12.5" hidden="false" customHeight="false" outlineLevel="0" collapsed="false">
      <c r="A39" s="85" t="s">
        <v>16</v>
      </c>
      <c r="B39" s="93" t="n">
        <v>124</v>
      </c>
      <c r="C39" s="96" t="n">
        <v>128</v>
      </c>
      <c r="D39" s="132" t="n">
        <v>116</v>
      </c>
    </row>
    <row r="40" customFormat="false" ht="12.5" hidden="false" customHeight="false" outlineLevel="0" collapsed="false">
      <c r="A40" s="85" t="s">
        <v>17</v>
      </c>
      <c r="B40" s="93" t="n">
        <v>67</v>
      </c>
      <c r="C40" s="96" t="n">
        <v>74</v>
      </c>
      <c r="D40" s="132" t="n">
        <v>81</v>
      </c>
    </row>
    <row r="41" customFormat="false" ht="12.5" hidden="false" customHeight="false" outlineLevel="0" collapsed="false">
      <c r="A41" s="85" t="s">
        <v>18</v>
      </c>
      <c r="B41" s="93" t="n">
        <v>40</v>
      </c>
      <c r="C41" s="96" t="n">
        <v>40</v>
      </c>
      <c r="D41" s="132" t="n">
        <v>48</v>
      </c>
    </row>
    <row r="42" customFormat="false" ht="12.5" hidden="false" customHeight="false" outlineLevel="0" collapsed="false">
      <c r="A42" s="85" t="s">
        <v>19</v>
      </c>
      <c r="B42" s="93" t="n">
        <v>15</v>
      </c>
      <c r="C42" s="96" t="n">
        <v>17</v>
      </c>
      <c r="D42" s="132" t="n">
        <v>12</v>
      </c>
    </row>
    <row r="43" customFormat="false" ht="12.5" hidden="false" customHeight="false" outlineLevel="0" collapsed="false">
      <c r="A43" s="85" t="s">
        <v>20</v>
      </c>
      <c r="B43" s="93" t="n">
        <v>2</v>
      </c>
      <c r="C43" s="96" t="n">
        <v>3</v>
      </c>
      <c r="D43" s="132" t="n">
        <v>3</v>
      </c>
    </row>
    <row r="44" customFormat="false" ht="12.5" hidden="false" customHeight="false" outlineLevel="0" collapsed="false">
      <c r="A44" s="85" t="s">
        <v>21</v>
      </c>
      <c r="B44" s="93" t="n">
        <v>0</v>
      </c>
      <c r="C44" s="116" t="n">
        <v>0</v>
      </c>
      <c r="D44" s="132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4:07:15Z</dcterms:created>
  <dc:creator>p404401</dc:creator>
  <dc:description/>
  <dc:language>en-US</dc:language>
  <cp:lastModifiedBy>Berg, Wolfgang</cp:lastModifiedBy>
  <cp:lastPrinted>2018-10-02T09:24:22Z</cp:lastPrinted>
  <dcterms:modified xsi:type="dcterms:W3CDTF">2019-01-15T15:58:43Z</dcterms:modified>
  <cp:revision>0</cp:revision>
  <dc:subject/>
  <dc:title/>
</cp:coreProperties>
</file>